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kusovník_hlavička" sheetId="1" state="visible" r:id="rId2"/>
    <sheet name="B_kusovník_MaR_ŘS" sheetId="2" state="visible" r:id="rId3"/>
    <sheet name="C_kusovník_MaR_DT1" sheetId="3" state="visible" r:id="rId4"/>
    <sheet name="D_kusovník_MaR_provoz" sheetId="4" state="visible" r:id="rId5"/>
    <sheet name="E_kusovník_MaR_kabely" sheetId="5" state="visible" r:id="rId6"/>
    <sheet name="F_montáže_MaR" sheetId="6" state="visible" r:id="rId7"/>
  </sheets>
  <definedNames>
    <definedName function="false" hidden="false" localSheetId="1" name="_xlnm.Print_Area" vbProcedure="false">B_kusovník_MaR_ŘS!$A$1:$J$18</definedName>
    <definedName function="false" hidden="false" localSheetId="1" name="_xlnm.Print_Titles" vbProcedure="false">B_kusovník_MaR_ŘS!$17:$17</definedName>
    <definedName function="false" hidden="false" localSheetId="2" name="_xlnm.Print_Titles" vbProcedure="false">C_kusovník_MaR_DT1!$8:$8</definedName>
    <definedName function="false" hidden="false" localSheetId="3" name="_xlnm.Print_Titles" vbProcedure="false">D_kusovník_MaR_provoz!$41:$41</definedName>
    <definedName function="false" hidden="false" localSheetId="4" name="_xlnm.Print_Titles" vbProcedure="false">E_kusovník_MaR_kabely!$14:$14</definedName>
    <definedName function="false" hidden="false" localSheetId="5" name="_xlnm.Print_Titles" vbProcedure="false">F_montáže_MaR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99">
  <si>
    <t xml:space="preserve">Číslo zakázky:</t>
  </si>
  <si>
    <t xml:space="preserve">Z200025</t>
  </si>
  <si>
    <t xml:space="preserve">Část:</t>
  </si>
  <si>
    <t xml:space="preserve">MaR</t>
  </si>
  <si>
    <t xml:space="preserve">Název zakázky:</t>
  </si>
  <si>
    <t xml:space="preserve">PD MaR a El pro reko VS v objektu Magistrátu ÚL</t>
  </si>
  <si>
    <t xml:space="preserve">Projekční rozpočet</t>
  </si>
  <si>
    <t xml:space="preserve">Vypracoval:</t>
  </si>
  <si>
    <t xml:space="preserve">Jana Sotonová</t>
  </si>
  <si>
    <t xml:space="preserve">Datum:</t>
  </si>
  <si>
    <t xml:space="preserve">08.12.2020</t>
  </si>
  <si>
    <t xml:space="preserve">REKAPITULACE ROZPOČTU</t>
  </si>
  <si>
    <t xml:space="preserve">č.</t>
  </si>
  <si>
    <t xml:space="preserve">kategorie</t>
  </si>
  <si>
    <t xml:space="preserve">popis</t>
  </si>
  <si>
    <t xml:space="preserve">list</t>
  </si>
  <si>
    <t xml:space="preserve">Celková cena [Kč]  </t>
  </si>
  <si>
    <t xml:space="preserve">1.</t>
  </si>
  <si>
    <t xml:space="preserve">ŘS</t>
  </si>
  <si>
    <t xml:space="preserve">B</t>
  </si>
  <si>
    <t xml:space="preserve">2.</t>
  </si>
  <si>
    <t xml:space="preserve">Rozváděč MaR DT1</t>
  </si>
  <si>
    <t xml:space="preserve">C</t>
  </si>
  <si>
    <t xml:space="preserve">3.</t>
  </si>
  <si>
    <t xml:space="preserve">Provoz MaR</t>
  </si>
  <si>
    <t xml:space="preserve">D</t>
  </si>
  <si>
    <t xml:space="preserve">4.</t>
  </si>
  <si>
    <t xml:space="preserve">Kabely MaR</t>
  </si>
  <si>
    <t xml:space="preserve">E</t>
  </si>
  <si>
    <t xml:space="preserve">5.</t>
  </si>
  <si>
    <t xml:space="preserve">Montáže a ostatní práce</t>
  </si>
  <si>
    <t xml:space="preserve">F</t>
  </si>
  <si>
    <t xml:space="preserve">6.</t>
  </si>
  <si>
    <t xml:space="preserve">Vizualizace</t>
  </si>
  <si>
    <t xml:space="preserve">Vizualizace vč. generování dat</t>
  </si>
  <si>
    <t xml:space="preserve">G</t>
  </si>
  <si>
    <t xml:space="preserve">Základní náklady -</t>
  </si>
  <si>
    <t xml:space="preserve">CENA CELKEM</t>
  </si>
  <si>
    <t xml:space="preserve">KUSOVNÍK ŘS</t>
  </si>
  <si>
    <t xml:space="preserve">Popis</t>
  </si>
  <si>
    <t xml:space="preserve">Množství</t>
  </si>
  <si>
    <t xml:space="preserve">Objednací číslo</t>
  </si>
  <si>
    <t xml:space="preserve">Typ</t>
  </si>
  <si>
    <t xml:space="preserve">Výrobce</t>
  </si>
  <si>
    <t xml:space="preserve">Jednotková cena</t>
  </si>
  <si>
    <t xml:space="preserve">Cena</t>
  </si>
  <si>
    <t xml:space="preserve">1</t>
  </si>
  <si>
    <t xml:space="preserve">Ovládací panel KTP700 7" 65536 colors</t>
  </si>
  <si>
    <t xml:space="preserve">Ks</t>
  </si>
  <si>
    <t xml:space="preserve">6AV2123-2GB03-0AX0</t>
  </si>
  <si>
    <t xml:space="preserve">Siemens</t>
  </si>
  <si>
    <t xml:space="preserve">2</t>
  </si>
  <si>
    <t xml:space="preserve">ET200SP, digitální vstupy, 16DI, 24V DC, 15mm šířka</t>
  </si>
  <si>
    <t xml:space="preserve">3</t>
  </si>
  <si>
    <t xml:space="preserve">6ES7131-6BH00-0BA0</t>
  </si>
  <si>
    <t xml:space="preserve">ET200SP, digitální výstupy, 16DQ, 24V DC, 15mm šířka</t>
  </si>
  <si>
    <t xml:space="preserve">6ES7132-6BH01-0BA0</t>
  </si>
  <si>
    <t xml:space="preserve">4</t>
  </si>
  <si>
    <t xml:space="preserve">ET200SP, analogové vstupy, 8AI basic, 4-20mA, 2-4drát</t>
  </si>
  <si>
    <t xml:space="preserve">6ES7134-6GF00-0AA1</t>
  </si>
  <si>
    <t xml:space="preserve">5</t>
  </si>
  <si>
    <t xml:space="preserve">ET200SP, Bus adaptér pro CPU 2xRJ45</t>
  </si>
  <si>
    <t xml:space="preserve">6ES7193-6AR00-0AA0</t>
  </si>
  <si>
    <t xml:space="preserve">6</t>
  </si>
  <si>
    <t xml:space="preserve">1510SP-1 PN CPU pro ET200SP, 100 KB pracovní paměti program, 750 KB pro data, interní PROFINET/ETHERNET rozhraní</t>
  </si>
  <si>
    <t xml:space="preserve">6ES7510-1DJ01-0AB0</t>
  </si>
  <si>
    <t xml:space="preserve">7</t>
  </si>
  <si>
    <t xml:space="preserve">SIMATIC S7, Paměťová karta F. S7-300/C7/ET 200, 3.3 V NFLASH, 4MB</t>
  </si>
  <si>
    <t xml:space="preserve">6ES7954-8LC02-0AA0</t>
  </si>
  <si>
    <t xml:space="preserve">8</t>
  </si>
  <si>
    <t xml:space="preserve">ET200SP, sběrnicový modul s napájením bez odděleného potenciálu pro digitální i analogové karty</t>
  </si>
  <si>
    <t xml:space="preserve">6ES7193-6BP00-0BA0</t>
  </si>
  <si>
    <t xml:space="preserve">BU15-P16+A0+2B</t>
  </si>
  <si>
    <t xml:space="preserve">9</t>
  </si>
  <si>
    <t xml:space="preserve">ET200SP, sběrnicový modul s napájením a oddělením potenciálu pro digitální i analogové karty</t>
  </si>
  <si>
    <t xml:space="preserve">6ES7193-6BP00-0DA0</t>
  </si>
  <si>
    <t xml:space="preserve">BU15-P16+A0+2D</t>
  </si>
  <si>
    <t xml:space="preserve">Celkem:</t>
  </si>
  <si>
    <t xml:space="preserve">Kusovník DT1</t>
  </si>
  <si>
    <t xml:space="preserve">Podružný materiál (drobný, blíže nespecifikovaný materiál)</t>
  </si>
  <si>
    <t xml:space="preserve">kpl</t>
  </si>
  <si>
    <t xml:space="preserve">120</t>
  </si>
  <si>
    <t xml:space="preserve">Signálka LED 24V AC/DC - Rudá svítící</t>
  </si>
  <si>
    <t xml:space="preserve">ks</t>
  </si>
  <si>
    <t xml:space="preserve">HIS-95-N R 24AC/DC</t>
  </si>
  <si>
    <t xml:space="preserve">HIS-95-N-R-24AC/DC</t>
  </si>
  <si>
    <t xml:space="preserve">ELECO VEP CZ s.r.o.</t>
  </si>
  <si>
    <t xml:space="preserve">Signálka LED 230VAC - Bílá svítící</t>
  </si>
  <si>
    <t xml:space="preserve">HIS-95-N W 230AC</t>
  </si>
  <si>
    <t xml:space="preserve">HIS-95-N-W-230AC</t>
  </si>
  <si>
    <t xml:space="preserve">Stykač 1-fázový (2-pólový), ovl. 230V AC, In = 20A, 2 spínací kontakty</t>
  </si>
  <si>
    <t xml:space="preserve">OEZ:36610</t>
  </si>
  <si>
    <t xml:space="preserve">RSI-20-20-A230</t>
  </si>
  <si>
    <t xml:space="preserve">OEZ s.r.o.</t>
  </si>
  <si>
    <t xml:space="preserve">Stykač 1-fázový (2-pólový), ovl. 24V DC, In = 20A, 2 spínací kontakty</t>
  </si>
  <si>
    <t xml:space="preserve">OEZ:43106</t>
  </si>
  <si>
    <t xml:space="preserve">RSI-20-20-X024</t>
  </si>
  <si>
    <t xml:space="preserve">Stykač 3-fázový, ovl. 230V AC, In = 25A, 4 spínací kontakty</t>
  </si>
  <si>
    <t xml:space="preserve">OEZ:36617</t>
  </si>
  <si>
    <t xml:space="preserve">RSI-25-40-A230</t>
  </si>
  <si>
    <t xml:space="preserve">Jistič - In 4 A, Ue 230 V a.c., 72 V d.c., charakteristika B, 1-pól, Icn 10 kA</t>
  </si>
  <si>
    <t xml:space="preserve">41635</t>
  </si>
  <si>
    <t xml:space="preserve">LTN-4B-1</t>
  </si>
  <si>
    <t xml:space="preserve">Jistič - In 4 A, Ue 230 V a.c., 72 V d.c., charakteristika C, 1-pól, Icn 10 kA</t>
  </si>
  <si>
    <t xml:space="preserve">41652</t>
  </si>
  <si>
    <t xml:space="preserve">LTN-4C-1</t>
  </si>
  <si>
    <t xml:space="preserve">10</t>
  </si>
  <si>
    <t xml:space="preserve">Jistič - In 6 A, Ue 230 V a.c., 72 V d.c., charakteristika B, 1-pól, Icn 10 kA</t>
  </si>
  <si>
    <t xml:space="preserve">41636</t>
  </si>
  <si>
    <t xml:space="preserve">LTN-6B-1</t>
  </si>
  <si>
    <t xml:space="preserve">11</t>
  </si>
  <si>
    <t xml:space="preserve">Jistič - In 6 A, Ue 230 V a.c., 72 V d.c., charakteristika C, 1-pól, Icn 10 kA</t>
  </si>
  <si>
    <t xml:space="preserve">41653</t>
  </si>
  <si>
    <t xml:space="preserve">LTN-6C-1</t>
  </si>
  <si>
    <t xml:space="preserve">12</t>
  </si>
  <si>
    <t xml:space="preserve">Jistič - In 10 A, Ue 230 V a.c., 72 V d.c., charakteristika C, 1-pól, Icn 10 kA</t>
  </si>
  <si>
    <t xml:space="preserve">41655</t>
  </si>
  <si>
    <t xml:space="preserve">LTN-10C-1</t>
  </si>
  <si>
    <t xml:space="preserve">13</t>
  </si>
  <si>
    <t xml:space="preserve">Jistič - In 16 A, char. B, Ue 230V a.c., Icn 10kA, Chránič - Idn 30 mA, 2-pól, typ AC</t>
  </si>
  <si>
    <t xml:space="preserve">38272</t>
  </si>
  <si>
    <t xml:space="preserve">OLI-16B-1N-030AC</t>
  </si>
  <si>
    <t xml:space="preserve">14</t>
  </si>
  <si>
    <t xml:space="preserve">Pojistkový odpínač velikosti 10, 3-pólový, do 32A</t>
  </si>
  <si>
    <t xml:space="preserve">41015</t>
  </si>
  <si>
    <t xml:space="preserve">OPVP10-3</t>
  </si>
  <si>
    <t xml:space="preserve">15</t>
  </si>
  <si>
    <t xml:space="preserve">Pomocný spínač (čelní) - 1x zapínací kontakt, 1x rozpínací kontakt, pro SM12, SM25, SM50, SM100, čelní příčná montáž</t>
  </si>
  <si>
    <t xml:space="preserve">37925</t>
  </si>
  <si>
    <t xml:space="preserve">PS-SM-C11</t>
  </si>
  <si>
    <t xml:space="preserve">16</t>
  </si>
  <si>
    <t xml:space="preserve">Pojistková vložka Un 690 V a.c./250 V d.c., velikost 10×38, 2A gG</t>
  </si>
  <si>
    <t xml:space="preserve">40748</t>
  </si>
  <si>
    <t xml:space="preserve">PVA10 2A gG</t>
  </si>
  <si>
    <t xml:space="preserve">17</t>
  </si>
  <si>
    <t xml:space="preserve">Motorový spouštěč, In=1,6 A (1,1-1,6 A)</t>
  </si>
  <si>
    <t xml:space="preserve">37905</t>
  </si>
  <si>
    <t xml:space="preserve">SM123-1,6</t>
  </si>
  <si>
    <t xml:space="preserve">18</t>
  </si>
  <si>
    <t xml:space="preserve">Soklová zásuvka (na lištu DIN), 16A, 230V AC, s ochr.kolíkem, přívod zespodu</t>
  </si>
  <si>
    <t xml:space="preserve">37290</t>
  </si>
  <si>
    <t xml:space="preserve">ZSE-03</t>
  </si>
  <si>
    <t xml:space="preserve">19</t>
  </si>
  <si>
    <t xml:space="preserve">Otočný ovládač - 3 polohy pevné, barva černá, kompletní</t>
  </si>
  <si>
    <t xml:space="preserve">XB5-AD33</t>
  </si>
  <si>
    <t xml:space="preserve">Schneider Electric</t>
  </si>
  <si>
    <t xml:space="preserve">20</t>
  </si>
  <si>
    <t xml:space="preserve">Ovladač nouzového zastavení s hřibem, uvolnění pootočením</t>
  </si>
  <si>
    <t xml:space="preserve">XB5-AS542</t>
  </si>
  <si>
    <t xml:space="preserve">21</t>
  </si>
  <si>
    <t xml:space="preserve">Tlačítko, barva černá, hlavice</t>
  </si>
  <si>
    <t xml:space="preserve">ZB5AA2</t>
  </si>
  <si>
    <t xml:space="preserve">XB5-ZB5AA2</t>
  </si>
  <si>
    <t xml:space="preserve">22</t>
  </si>
  <si>
    <t xml:space="preserve">Nouzový hlav. vypínač 32A, 3-pól.</t>
  </si>
  <si>
    <t xml:space="preserve">VCF 1</t>
  </si>
  <si>
    <t xml:space="preserve">23</t>
  </si>
  <si>
    <t xml:space="preserve">Průchodka M 16x1,5 / 5-9 mm</t>
  </si>
  <si>
    <t xml:space="preserve">35</t>
  </si>
  <si>
    <t xml:space="preserve">M270016</t>
  </si>
  <si>
    <t xml:space="preserve">M 16 x 1,5</t>
  </si>
  <si>
    <t xml:space="preserve">Schrack s.r.o.</t>
  </si>
  <si>
    <t xml:space="preserve">24</t>
  </si>
  <si>
    <t xml:space="preserve">Průchodka M 20x1,5 / 6-12 mm</t>
  </si>
  <si>
    <t xml:space="preserve">38</t>
  </si>
  <si>
    <t xml:space="preserve">M270020</t>
  </si>
  <si>
    <t xml:space="preserve">M 20 x 1,5</t>
  </si>
  <si>
    <t xml:space="preserve">25</t>
  </si>
  <si>
    <t xml:space="preserve">Průchodka M 25x1,5 / 12-18 mm</t>
  </si>
  <si>
    <t xml:space="preserve">M270025</t>
  </si>
  <si>
    <t xml:space="preserve">M 25 x 1,5</t>
  </si>
  <si>
    <t xml:space="preserve">26</t>
  </si>
  <si>
    <t xml:space="preserve">Svorkovnice N (15 svorek)</t>
  </si>
  <si>
    <t xml:space="preserve">IK021038</t>
  </si>
  <si>
    <t xml:space="preserve">N-KLEM 15</t>
  </si>
  <si>
    <t xml:space="preserve">27</t>
  </si>
  <si>
    <t xml:space="preserve">Svorkovnice PE (15 svorek)</t>
  </si>
  <si>
    <t xml:space="preserve">IK021039</t>
  </si>
  <si>
    <t xml:space="preserve">SL-KLEM 15</t>
  </si>
  <si>
    <t xml:space="preserve">28</t>
  </si>
  <si>
    <t xml:space="preserve">Bezpečnostní transformátor 230V/24V AC, 65VA</t>
  </si>
  <si>
    <t xml:space="preserve">LP822006</t>
  </si>
  <si>
    <t xml:space="preserve">29</t>
  </si>
  <si>
    <t xml:space="preserve">Skříňový rozváděč RAK 1884 - 1800/800/400 mm (v/š/h), krytí IP55</t>
  </si>
  <si>
    <t xml:space="preserve">IU006103-S</t>
  </si>
  <si>
    <t xml:space="preserve">RAK_1884</t>
  </si>
  <si>
    <t xml:space="preserve">30</t>
  </si>
  <si>
    <t xml:space="preserve">Podstavec skládaný pro rozv. RAK - díl univerzální 400 mm (š/h), výška 100 mm, sada 2 ks</t>
  </si>
  <si>
    <t xml:space="preserve">CSSOUD04-S</t>
  </si>
  <si>
    <t xml:space="preserve">RAK_CSSOUD04-S</t>
  </si>
  <si>
    <t xml:space="preserve">31</t>
  </si>
  <si>
    <t xml:space="preserve">Podstavec skládaný pro rozv. RAK - díl univerzální 800 mm (š/h), výška 100 mm, sada 2 ks</t>
  </si>
  <si>
    <t xml:space="preserve">CSSOUD08-S</t>
  </si>
  <si>
    <t xml:space="preserve">RAK_CSSOUD08-S</t>
  </si>
  <si>
    <t xml:space="preserve">32</t>
  </si>
  <si>
    <t xml:space="preserve">Dveřní spínač 1Z+1R</t>
  </si>
  <si>
    <t xml:space="preserve">ACDSW010</t>
  </si>
  <si>
    <t xml:space="preserve">SCHRACK.ACDSW010</t>
  </si>
  <si>
    <t xml:space="preserve">33</t>
  </si>
  <si>
    <t xml:space="preserve">Zářivkové svítidlo pro osvětlení rozvaděče, 1x10W (T8), vypínač na boku</t>
  </si>
  <si>
    <t xml:space="preserve">12215</t>
  </si>
  <si>
    <t xml:space="preserve">SB 110 E</t>
  </si>
  <si>
    <t xml:space="preserve">TREVOS a. s.</t>
  </si>
  <si>
    <t xml:space="preserve">34</t>
  </si>
  <si>
    <t xml:space="preserve">2P RELÉ 24V DC 8A s LED</t>
  </si>
  <si>
    <t xml:space="preserve">48</t>
  </si>
  <si>
    <t xml:space="preserve">8870320000</t>
  </si>
  <si>
    <t xml:space="preserve">RCI484AC4</t>
  </si>
  <si>
    <t xml:space="preserve">Weidmüller</t>
  </si>
  <si>
    <t xml:space="preserve">4P RELÉ 24V DC 6A s LED</t>
  </si>
  <si>
    <t xml:space="preserve">8690220000</t>
  </si>
  <si>
    <t xml:space="preserve">RCM570L24</t>
  </si>
  <si>
    <t xml:space="preserve">36</t>
  </si>
  <si>
    <t xml:space="preserve">PATICE-šroubové svorky (pro relé RCM, 4 CO), na DIN lištu</t>
  </si>
  <si>
    <t xml:space="preserve">8869420000</t>
  </si>
  <si>
    <t xml:space="preserve">SCM-I 4CO</t>
  </si>
  <si>
    <t xml:space="preserve">37</t>
  </si>
  <si>
    <t xml:space="preserve">PATICE-šroubové svorky (pro relé)</t>
  </si>
  <si>
    <t xml:space="preserve">8869490000</t>
  </si>
  <si>
    <t xml:space="preserve">SRC-I 2CO</t>
  </si>
  <si>
    <t xml:space="preserve">Řadová svorka 2,5 s tažnou pružinou</t>
  </si>
  <si>
    <t xml:space="preserve">208</t>
  </si>
  <si>
    <t xml:space="preserve">1608510000</t>
  </si>
  <si>
    <t xml:space="preserve">ZDU 2,5</t>
  </si>
  <si>
    <t xml:space="preserve">39</t>
  </si>
  <si>
    <t xml:space="preserve">Řadová svorka 2,5 s tažnou pružinou (Modrá N)</t>
  </si>
  <si>
    <t xml:space="preserve">1608520000</t>
  </si>
  <si>
    <t xml:space="preserve">ZDU 2,5 BL</t>
  </si>
  <si>
    <t xml:space="preserve">40</t>
  </si>
  <si>
    <t xml:space="preserve">Řadová svorka 4 s tažnou pružinou</t>
  </si>
  <si>
    <t xml:space="preserve">1632050000</t>
  </si>
  <si>
    <t xml:space="preserve">ZDU 4</t>
  </si>
  <si>
    <t xml:space="preserve">41</t>
  </si>
  <si>
    <t xml:space="preserve">Řadová svorka 2,5 s tažnou pružinou PE</t>
  </si>
  <si>
    <t xml:space="preserve">1608640000</t>
  </si>
  <si>
    <t xml:space="preserve">ZPE 2,5</t>
  </si>
  <si>
    <t xml:space="preserve">42</t>
  </si>
  <si>
    <t xml:space="preserve">Přepěťová ochrana - SPD Typ I a II</t>
  </si>
  <si>
    <t xml:space="preserve">2063070000</t>
  </si>
  <si>
    <t xml:space="preserve">VPU I 3+1 R 280V/25kA</t>
  </si>
  <si>
    <t xml:space="preserve">43</t>
  </si>
  <si>
    <t xml:space="preserve">Přepěťová ochrana - SPD Typ III</t>
  </si>
  <si>
    <t xml:space="preserve">1351650000</t>
  </si>
  <si>
    <t xml:space="preserve">VPUIII R 230V/6kV</t>
  </si>
  <si>
    <t xml:space="preserve">44</t>
  </si>
  <si>
    <t xml:space="preserve">VF filtr</t>
  </si>
  <si>
    <t xml:space="preserve">8614770000</t>
  </si>
  <si>
    <t xml:space="preserve">WAWEFILTER 10A</t>
  </si>
  <si>
    <t xml:space="preserve">45</t>
  </si>
  <si>
    <t xml:space="preserve">Řadová svorkovnice pojistková</t>
  </si>
  <si>
    <t xml:space="preserve">1011000000</t>
  </si>
  <si>
    <t xml:space="preserve">WSI 6</t>
  </si>
  <si>
    <t xml:space="preserve">46</t>
  </si>
  <si>
    <t xml:space="preserve">Monitorovací relé 3f, možnost nastavení, chyba fáze, sled fází</t>
  </si>
  <si>
    <t xml:space="preserve">7760054302</t>
  </si>
  <si>
    <t xml:space="preserve">EPAK-VMR-3PH-480-ILP-H</t>
  </si>
  <si>
    <t xml:space="preserve">47</t>
  </si>
  <si>
    <t xml:space="preserve">Baterie na DIN - 24VDC, 1,3Ah</t>
  </si>
  <si>
    <t xml:space="preserve">1406930000</t>
  </si>
  <si>
    <t xml:space="preserve">CP A BATTERY 24V DC1.3AH</t>
  </si>
  <si>
    <t xml:space="preserve">UPS na DIN - 24VDC, 20A/10A</t>
  </si>
  <si>
    <t xml:space="preserve">1370050010</t>
  </si>
  <si>
    <t xml:space="preserve">CP DC UPS 24V 20A/10A</t>
  </si>
  <si>
    <t xml:space="preserve">49</t>
  </si>
  <si>
    <t xml:space="preserve">Zdroj na DIN - 240W, 24VDC,10A</t>
  </si>
  <si>
    <t xml:space="preserve">1469490000</t>
  </si>
  <si>
    <t xml:space="preserve">PRO ECO 240W 24V 10A</t>
  </si>
  <si>
    <t xml:space="preserve">Cena celkem:</t>
  </si>
  <si>
    <t xml:space="preserve">KUSOVNÍK PROVOZ</t>
  </si>
  <si>
    <t xml:space="preserve">Ohebná trubka</t>
  </si>
  <si>
    <t xml:space="preserve">70</t>
  </si>
  <si>
    <t xml:space="preserve">m</t>
  </si>
  <si>
    <t xml:space="preserve">8595057600416</t>
  </si>
  <si>
    <t xml:space="preserve">MONOFLEX 1413/1</t>
  </si>
  <si>
    <t xml:space="preserve">KOPOS</t>
  </si>
  <si>
    <t xml:space="preserve">Snímač hladiny - 1 úroveň (Min., Max., Zaplavení), provedení do provozu, IP55</t>
  </si>
  <si>
    <t xml:space="preserve">MAVE 2-S1</t>
  </si>
  <si>
    <t xml:space="preserve">MAVE2-S1</t>
  </si>
  <si>
    <t xml:space="preserve">Mave snímače Nymburk s.r.o.</t>
  </si>
  <si>
    <t xml:space="preserve">Ponorná vodivostní sonda (2 elektrody), kabel 5 m</t>
  </si>
  <si>
    <t xml:space="preserve">PS-2 (kabel 5m)</t>
  </si>
  <si>
    <t xml:space="preserve">PS-2</t>
  </si>
  <si>
    <t xml:space="preserve">Jímka M20x1,5, l=160</t>
  </si>
  <si>
    <t xml:space="preserve">90020301000160</t>
  </si>
  <si>
    <t xml:space="preserve">JPTS41</t>
  </si>
  <si>
    <t xml:space="preserve">Sensit s.r.o.</t>
  </si>
  <si>
    <t xml:space="preserve">Jímka G1/2", L=160</t>
  </si>
  <si>
    <t xml:space="preserve">90010101000160</t>
  </si>
  <si>
    <t xml:space="preserve">JS130</t>
  </si>
  <si>
    <t xml:space="preserve">Jímka G1/2", L=100</t>
  </si>
  <si>
    <t xml:space="preserve">90010101000100</t>
  </si>
  <si>
    <t xml:space="preserve">Jímka G1/2", L=280</t>
  </si>
  <si>
    <t xml:space="preserve">90010101000280</t>
  </si>
  <si>
    <t xml:space="preserve">Prostorový teploměr Pt1000/3850, s převodníkem 4-20mA (2-drát), IP65, plast</t>
  </si>
  <si>
    <t xml:space="preserve">1010A03000000A</t>
  </si>
  <si>
    <t xml:space="preserve">NS510A</t>
  </si>
  <si>
    <t xml:space="preserve">Venkovní teploměr Pt1000/3850, s převodníkem 4-20mA (2-drát), IP65, plast</t>
  </si>
  <si>
    <t xml:space="preserve">1010A01000000A</t>
  </si>
  <si>
    <t xml:space="preserve">Stonkový teploměr, L=180, 0/+150°C, 4-20mA</t>
  </si>
  <si>
    <t xml:space="preserve">102 0A 04 00 0180</t>
  </si>
  <si>
    <t xml:space="preserve">NS520</t>
  </si>
  <si>
    <t xml:space="preserve">Stonkový teploměr, L=120, 0/+100°C, 4-20mA</t>
  </si>
  <si>
    <t xml:space="preserve">102 0A 03 00 0120</t>
  </si>
  <si>
    <t xml:space="preserve">Stonkový teploměr, L=300, 0/+100°C, 4-20mA</t>
  </si>
  <si>
    <t xml:space="preserve">102 0A 03 00 0300</t>
  </si>
  <si>
    <t xml:space="preserve">Stonkový teploměr, L=120, 0/+150°C, 4-20mA</t>
  </si>
  <si>
    <t xml:space="preserve">102 0A 04 00 0120</t>
  </si>
  <si>
    <t xml:space="preserve">Návarek šikmý 70mm, G1/2"</t>
  </si>
  <si>
    <t xml:space="preserve">90070101000070</t>
  </si>
  <si>
    <t xml:space="preserve">Návarek 70mm, nerez</t>
  </si>
  <si>
    <t xml:space="preserve">Stonkový teploměr, L=160, 0/+400°C, 4-20mA</t>
  </si>
  <si>
    <t xml:space="preserve">1250A08000160</t>
  </si>
  <si>
    <t xml:space="preserve">PTS51</t>
  </si>
  <si>
    <t xml:space="preserve">Redukce M27x2-G1/2</t>
  </si>
  <si>
    <t xml:space="preserve">9008040103</t>
  </si>
  <si>
    <t xml:space="preserve">Snímač tlaku 2vodič, 0-16KPa, 4-20mA, M20x1,5</t>
  </si>
  <si>
    <t xml:space="preserve">DMP 331-110-1600-1-5-100-800-1-000</t>
  </si>
  <si>
    <t xml:space="preserve">DMP331</t>
  </si>
  <si>
    <t xml:space="preserve">BD sensors</t>
  </si>
  <si>
    <t xml:space="preserve">Pokojový ovladač, ethernet, PoE (20mA při 46V), 0/+60°C, IP20, 3W</t>
  </si>
  <si>
    <t xml:space="preserve">UI671</t>
  </si>
  <si>
    <t xml:space="preserve">Domat</t>
  </si>
  <si>
    <t xml:space="preserve">3-cestný směšovací ventil, DN32, Kvs=28, PN6, přírubový F</t>
  </si>
  <si>
    <t xml:space="preserve">11100300</t>
  </si>
  <si>
    <t xml:space="preserve">3 F32</t>
  </si>
  <si>
    <t xml:space="preserve">ESBE</t>
  </si>
  <si>
    <t xml:space="preserve">3-cestný směšovací ventil, DN40, Kvs=44, PN6, přírubový F</t>
  </si>
  <si>
    <t xml:space="preserve">11100400</t>
  </si>
  <si>
    <t xml:space="preserve">3 F40</t>
  </si>
  <si>
    <t xml:space="preserve">3-cestný směšovací ventil, DN50, Kvs=60, PN6, přírubový F</t>
  </si>
  <si>
    <t xml:space="preserve">11100600</t>
  </si>
  <si>
    <t xml:space="preserve">3 F50</t>
  </si>
  <si>
    <t xml:space="preserve">Rotační pohon, 3-bodově řízený, 15 Nm, napájení 230V AC, doba běhu 60s</t>
  </si>
  <si>
    <t xml:space="preserve">12051900</t>
  </si>
  <si>
    <t xml:space="preserve">95 3-point</t>
  </si>
  <si>
    <t xml:space="preserve">Rotační pohon, 3-bodově řízený, 6 Nm, napájení 230V AC, doba běhu 60s</t>
  </si>
  <si>
    <t xml:space="preserve">12101200</t>
  </si>
  <si>
    <t xml:space="preserve">ARA651</t>
  </si>
  <si>
    <t xml:space="preserve">3-cestný směšovací ventil, DN25, Kvs=10, PN10, vnitřní závit, připojení RP1"</t>
  </si>
  <si>
    <t xml:space="preserve">11601100</t>
  </si>
  <si>
    <t xml:space="preserve">VRG131 RP1"</t>
  </si>
  <si>
    <t xml:space="preserve">4-cestný směšovací ventil, DN40, Kvs=25, vnitřní závit, připojení RP1 1/2"</t>
  </si>
  <si>
    <t xml:space="preserve">11641500</t>
  </si>
  <si>
    <t xml:space="preserve">VRG141 RP1 1/2"</t>
  </si>
  <si>
    <t xml:space="preserve">Ventil tlakoměr. zkušební M20x1,5, žárupevná ocel, VZOM, připojení M20x1,5/M20x1,5L,</t>
  </si>
  <si>
    <t xml:space="preserve">1 110 415</t>
  </si>
  <si>
    <t xml:space="preserve">JSP</t>
  </si>
  <si>
    <t xml:space="preserve">Snímač tlaku 2vodič, 0-0,16MPa, 4-20mA, M20x1,5</t>
  </si>
  <si>
    <t xml:space="preserve">7MF1565-3BB00-1PA1</t>
  </si>
  <si>
    <t xml:space="preserve">SITRANS P200</t>
  </si>
  <si>
    <t xml:space="preserve">Snímač tlaku 2vodič, 0-1 MPa, 4-20 mA, M20x1,5</t>
  </si>
  <si>
    <t xml:space="preserve">7MF1567-3CA00-1PA1</t>
  </si>
  <si>
    <t xml:space="preserve">SITRANS P220</t>
  </si>
  <si>
    <t xml:space="preserve">Podpěra plechová pro kabelový žlab MARS, délka 82 mm</t>
  </si>
  <si>
    <t xml:space="preserve">Kopos MARS NPS 62</t>
  </si>
  <si>
    <t xml:space="preserve">Podpěra NPS 62</t>
  </si>
  <si>
    <t xml:space="preserve">Přepážka pro kabelový žlab plechový MARS, výšky 50 mm</t>
  </si>
  <si>
    <t xml:space="preserve">90</t>
  </si>
  <si>
    <t xml:space="preserve">Kopos MARS NPZ 50</t>
  </si>
  <si>
    <t xml:space="preserve">Přepážka NPZ 50</t>
  </si>
  <si>
    <t xml:space="preserve">Kabelový žlab plechový MARS 62x50 včetně víka a příslušenství</t>
  </si>
  <si>
    <t xml:space="preserve">Kopos MARS 62x50</t>
  </si>
  <si>
    <t xml:space="preserve">Žlab plechový MARS 62x50</t>
  </si>
  <si>
    <t xml:space="preserve">Lišta hranatá vkládací, 11x10 mm</t>
  </si>
  <si>
    <t xml:space="preserve">8595057608504</t>
  </si>
  <si>
    <t xml:space="preserve">LV 11x10_HD</t>
  </si>
  <si>
    <t xml:space="preserve">KUSOVNÍK KABELY</t>
  </si>
  <si>
    <t xml:space="preserve">Kabel UTP cat.5e</t>
  </si>
  <si>
    <t xml:space="preserve">56</t>
  </si>
  <si>
    <t xml:space="preserve">UTP Cat.5e</t>
  </si>
  <si>
    <t xml:space="preserve">UTP cat.5e</t>
  </si>
  <si>
    <t xml:space="preserve">Obecný výrobce</t>
  </si>
  <si>
    <t xml:space="preserve">Silový kabel</t>
  </si>
  <si>
    <t xml:space="preserve">250,00</t>
  </si>
  <si>
    <t xml:space="preserve">CYKY-J 3x1,5</t>
  </si>
  <si>
    <t xml:space="preserve">PRAKAB</t>
  </si>
  <si>
    <t xml:space="preserve">85,00</t>
  </si>
  <si>
    <t xml:space="preserve">CYKY-J 5x1,5</t>
  </si>
  <si>
    <t xml:space="preserve">12,00</t>
  </si>
  <si>
    <t xml:space="preserve">CYKY-J 5x6</t>
  </si>
  <si>
    <t xml:space="preserve">Ovládací kabel</t>
  </si>
  <si>
    <t xml:space="preserve">355,00</t>
  </si>
  <si>
    <t xml:space="preserve">JYTY-O 2x1</t>
  </si>
  <si>
    <t xml:space="preserve">380,00</t>
  </si>
  <si>
    <t xml:space="preserve">JYTY-O 4x1</t>
  </si>
  <si>
    <t xml:space="preserve">KUSOVNÍK MONTÁŽE MaR</t>
  </si>
  <si>
    <t xml:space="preserve">Montáž zařízení MaR (hodinová sazba)</t>
  </si>
  <si>
    <t xml:space="preserve">hod</t>
  </si>
  <si>
    <t xml:space="preserve">MARTIA a.s.</t>
  </si>
  <si>
    <t xml:space="preserve">Výroba rozvaděče (hodinová sazba)</t>
  </si>
  <si>
    <t xml:space="preserve">Popis zařízení MaR a ELEKTRO (hodinová sazba)</t>
  </si>
  <si>
    <t xml:space="preserve">Kabelové trasy - montážní práce (hodinová sazba)</t>
  </si>
  <si>
    <t xml:space="preserve">63</t>
  </si>
  <si>
    <t xml:space="preserve">Revize + HZS (hodinová sazba)</t>
  </si>
  <si>
    <t xml:space="preserve">Kompletační a inženýrská činnost (hodinová sazba)</t>
  </si>
  <si>
    <t xml:space="preserve">Demontáže (hodinová sazba)</t>
  </si>
  <si>
    <t xml:space="preserve">Technické, SW práce a oživení ŘS (hodinová sazba)</t>
  </si>
  <si>
    <t xml:space="preserve">Zprovoznění a odzkoušení ŘS a ovládacího panelu (hodinová sazba)</t>
  </si>
  <si>
    <t xml:space="preserve">PD Skutečného sta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_-* #,##0.00&quot; Kč&quot;_-;\-* #,##0.00&quot; Kč&quot;_-;_-* \-??&quot; Kč&quot;_-;_-@_-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  <charset val="238"/>
    </font>
    <font>
      <sz val="2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2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2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3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2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" fillId="2" borderId="3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2" borderId="4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0" borderId="4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" fillId="2" borderId="4" xfId="31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" fillId="0" borderId="20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2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2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6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7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9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2" borderId="4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0" borderId="4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4" fillId="2" borderId="3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4" xfId="32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4" fillId="0" borderId="20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1 2" xfId="21"/>
    <cellStyle name="ColStyle3" xfId="22"/>
    <cellStyle name="ColStyle3 2" xfId="23"/>
    <cellStyle name="ColStyle4" xfId="24"/>
    <cellStyle name="ColStyle4 2" xfId="25"/>
    <cellStyle name="ColStyle5" xfId="26"/>
    <cellStyle name="ColStyle6" xfId="27"/>
    <cellStyle name="ColStyle6 2" xfId="28"/>
    <cellStyle name="ColStyle7" xfId="29"/>
    <cellStyle name="ColStyle7 2" xfId="30"/>
    <cellStyle name="ColStyle8" xfId="31"/>
    <cellStyle name="ColStyle8 2" xfId="32"/>
    <cellStyle name="Normální 2" xfId="33"/>
    <cellStyle name="Normální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3</xdr:row>
      <xdr:rowOff>142920</xdr:rowOff>
    </xdr:from>
    <xdr:to>
      <xdr:col>9</xdr:col>
      <xdr:colOff>1540800</xdr:colOff>
      <xdr:row>6</xdr:row>
      <xdr:rowOff>57240</xdr:rowOff>
    </xdr:to>
    <xdr:sp>
      <xdr:nvSpPr>
        <xdr:cNvPr id="0" name="AutoShape 1"/>
        <xdr:cNvSpPr/>
      </xdr:nvSpPr>
      <xdr:spPr>
        <a:xfrm>
          <a:off x="150480" y="1238400"/>
          <a:ext cx="14322240" cy="485640"/>
        </a:xfrm>
        <a:prstGeom prst="flowChartAlternate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8</xdr:col>
      <xdr:colOff>131400</xdr:colOff>
      <xdr:row>3</xdr:row>
      <xdr:rowOff>0</xdr:rowOff>
    </xdr:to>
    <xdr:sp>
      <xdr:nvSpPr>
        <xdr:cNvPr id="1" name="Line 4"/>
        <xdr:cNvSpPr/>
      </xdr:nvSpPr>
      <xdr:spPr>
        <a:xfrm>
          <a:off x="30240" y="1095480"/>
          <a:ext cx="117248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2960</xdr:colOff>
      <xdr:row>0</xdr:row>
      <xdr:rowOff>104040</xdr:rowOff>
    </xdr:from>
    <xdr:to>
      <xdr:col>9</xdr:col>
      <xdr:colOff>1359360</xdr:colOff>
      <xdr:row>1</xdr:row>
      <xdr:rowOff>342360</xdr:rowOff>
    </xdr:to>
    <xdr:pic>
      <xdr:nvPicPr>
        <xdr:cNvPr id="2" name="Obrázek 7" descr="Martia_logo_male_jpg"/>
        <xdr:cNvPicPr/>
      </xdr:nvPicPr>
      <xdr:blipFill>
        <a:blip r:embed="rId1"/>
        <a:stretch/>
      </xdr:blipFill>
      <xdr:spPr>
        <a:xfrm>
          <a:off x="12176640" y="104040"/>
          <a:ext cx="2114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05120</xdr:rowOff>
    </xdr:from>
    <xdr:to>
      <xdr:col>10</xdr:col>
      <xdr:colOff>720</xdr:colOff>
      <xdr:row>6</xdr:row>
      <xdr:rowOff>57240</xdr:rowOff>
    </xdr:to>
    <xdr:sp>
      <xdr:nvSpPr>
        <xdr:cNvPr id="3" name="AutoShape 1"/>
        <xdr:cNvSpPr/>
      </xdr:nvSpPr>
      <xdr:spPr>
        <a:xfrm>
          <a:off x="10080" y="1248120"/>
          <a:ext cx="14452200" cy="437760"/>
        </a:xfrm>
        <a:prstGeom prst="flowChartAlternate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352440</xdr:rowOff>
    </xdr:from>
    <xdr:to>
      <xdr:col>8</xdr:col>
      <xdr:colOff>132480</xdr:colOff>
      <xdr:row>2</xdr:row>
      <xdr:rowOff>352440</xdr:rowOff>
    </xdr:to>
    <xdr:sp>
      <xdr:nvSpPr>
        <xdr:cNvPr id="4" name="Line 4"/>
        <xdr:cNvSpPr/>
      </xdr:nvSpPr>
      <xdr:spPr>
        <a:xfrm>
          <a:off x="30240" y="1114560"/>
          <a:ext cx="118263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640</xdr:colOff>
      <xdr:row>0</xdr:row>
      <xdr:rowOff>151920</xdr:rowOff>
    </xdr:from>
    <xdr:to>
      <xdr:col>9</xdr:col>
      <xdr:colOff>866160</xdr:colOff>
      <xdr:row>1</xdr:row>
      <xdr:rowOff>294840</xdr:rowOff>
    </xdr:to>
    <xdr:pic>
      <xdr:nvPicPr>
        <xdr:cNvPr id="5" name="Obrázek 7" descr="Martia_logo_male_jpg"/>
        <xdr:cNvPicPr/>
      </xdr:nvPicPr>
      <xdr:blipFill>
        <a:blip r:embed="rId1"/>
        <a:stretch/>
      </xdr:blipFill>
      <xdr:spPr>
        <a:xfrm>
          <a:off x="12227760" y="151920"/>
          <a:ext cx="17917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41"/>
    <col collapsed="false" customWidth="true" hidden="false" outlineLevel="0" max="3" min="3" style="0" width="38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38.7"/>
    <col collapsed="false" customWidth="true" hidden="false" outlineLevel="0" max="7" min="7" style="0" width="25.7"/>
    <col collapsed="false" customWidth="true" hidden="false" outlineLevel="0" max="8" min="8" style="0" width="24.28"/>
    <col collapsed="false" customWidth="true" hidden="false" outlineLevel="0" max="9" min="9" style="0" width="18.56"/>
    <col collapsed="false" customWidth="true" hidden="false" outlineLevel="0" max="10" min="10" style="0" width="24.41"/>
  </cols>
  <sheetData>
    <row r="1" customFormat="false" ht="30" hidden="false" customHeight="true" outlineLevel="0" collapsed="false">
      <c r="A1" s="1"/>
      <c r="B1" s="2" t="s">
        <v>0</v>
      </c>
      <c r="C1" s="3" t="s">
        <v>1</v>
      </c>
      <c r="D1" s="4"/>
      <c r="E1" s="5"/>
      <c r="F1" s="2" t="s">
        <v>2</v>
      </c>
      <c r="G1" s="6" t="s">
        <v>3</v>
      </c>
      <c r="H1" s="7"/>
      <c r="I1" s="8"/>
      <c r="J1" s="9"/>
    </row>
    <row r="2" customFormat="false" ht="30" hidden="false" customHeight="false" outlineLevel="0" collapsed="false">
      <c r="A2" s="10"/>
      <c r="B2" s="11" t="s">
        <v>4</v>
      </c>
      <c r="C2" s="12" t="s">
        <v>5</v>
      </c>
      <c r="D2" s="13"/>
      <c r="E2" s="14"/>
      <c r="F2" s="11"/>
      <c r="G2" s="15"/>
      <c r="H2" s="16"/>
      <c r="I2" s="17"/>
      <c r="J2" s="18"/>
    </row>
    <row r="3" customFormat="false" ht="26.25" hidden="false" customHeight="false" outlineLevel="0" collapsed="false">
      <c r="A3" s="19"/>
      <c r="B3" s="20"/>
      <c r="C3" s="20"/>
      <c r="D3" s="21"/>
      <c r="E3" s="22"/>
      <c r="F3" s="17"/>
      <c r="G3" s="17"/>
      <c r="H3" s="23"/>
      <c r="I3" s="24" t="s">
        <v>6</v>
      </c>
      <c r="J3" s="24"/>
    </row>
    <row r="4" customFormat="false" ht="15" hidden="false" customHeight="fals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5"/>
    </row>
    <row r="5" customFormat="false" ht="15" hidden="false" customHeight="false" outlineLevel="0" collapsed="false">
      <c r="A5" s="19"/>
      <c r="B5" s="26" t="s">
        <v>7</v>
      </c>
      <c r="C5" s="27" t="s">
        <v>8</v>
      </c>
      <c r="D5" s="28"/>
      <c r="E5" s="29"/>
      <c r="F5" s="29"/>
      <c r="G5" s="29"/>
      <c r="H5" s="29"/>
      <c r="I5" s="20"/>
      <c r="J5" s="30"/>
    </row>
    <row r="6" customFormat="false" ht="15" hidden="false" customHeight="false" outlineLevel="0" collapsed="false">
      <c r="A6" s="10"/>
      <c r="B6" s="26" t="s">
        <v>9</v>
      </c>
      <c r="C6" s="27" t="s">
        <v>10</v>
      </c>
      <c r="D6" s="28"/>
      <c r="E6" s="31"/>
      <c r="F6" s="31"/>
      <c r="G6" s="31"/>
      <c r="H6" s="31"/>
      <c r="I6" s="31"/>
      <c r="J6" s="30"/>
    </row>
    <row r="7" customFormat="false" ht="15.75" hidden="false" customHeight="fals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0"/>
    </row>
    <row r="8" customFormat="false" ht="20.2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</row>
    <row r="9" s="44" customFormat="true" ht="20.25" hidden="false" customHeight="true" outlineLevel="0" collapsed="false">
      <c r="A9" s="35"/>
      <c r="B9" s="36"/>
      <c r="C9" s="37" t="s">
        <v>11</v>
      </c>
      <c r="D9" s="38"/>
      <c r="E9" s="39"/>
      <c r="F9" s="36"/>
      <c r="G9" s="40"/>
      <c r="H9" s="41"/>
      <c r="I9" s="42"/>
      <c r="J9" s="43"/>
    </row>
    <row r="10" s="44" customFormat="true" ht="20.25" hidden="false" customHeight="true" outlineLevel="0" collapsed="false">
      <c r="A10" s="45" t="s">
        <v>12</v>
      </c>
      <c r="B10" s="46" t="s">
        <v>13</v>
      </c>
      <c r="C10" s="46" t="s">
        <v>14</v>
      </c>
      <c r="D10" s="46" t="s">
        <v>15</v>
      </c>
      <c r="E10" s="46"/>
      <c r="F10" s="47" t="s">
        <v>16</v>
      </c>
      <c r="G10" s="46"/>
      <c r="H10" s="46"/>
      <c r="I10" s="46"/>
      <c r="J10" s="48"/>
    </row>
    <row r="11" s="44" customFormat="true" ht="20.25" hidden="false" customHeight="true" outlineLevel="0" collapsed="false">
      <c r="A11" s="49"/>
      <c r="J11" s="50"/>
    </row>
    <row r="12" s="44" customFormat="true" ht="20.25" hidden="false" customHeight="true" outlineLevel="0" collapsed="false">
      <c r="A12" s="51" t="s">
        <v>17</v>
      </c>
      <c r="B12" s="52" t="s">
        <v>3</v>
      </c>
      <c r="C12" s="52" t="s">
        <v>18</v>
      </c>
      <c r="D12" s="52" t="s">
        <v>19</v>
      </c>
      <c r="E12" s="52"/>
      <c r="F12" s="53" t="n">
        <f aca="false">B_kusovník_MaR_ŘS!$I$14</f>
        <v>79115</v>
      </c>
      <c r="G12" s="52"/>
      <c r="H12" s="52"/>
      <c r="I12" s="52"/>
      <c r="J12" s="54"/>
    </row>
    <row r="13" s="44" customFormat="true" ht="20.25" hidden="false" customHeight="true" outlineLevel="0" collapsed="false">
      <c r="A13" s="51" t="s">
        <v>20</v>
      </c>
      <c r="B13" s="52" t="s">
        <v>3</v>
      </c>
      <c r="C13" s="52" t="s">
        <v>21</v>
      </c>
      <c r="D13" s="52" t="s">
        <v>22</v>
      </c>
      <c r="E13" s="52"/>
      <c r="F13" s="53" t="n">
        <f aca="false">C_kusovník_MaR_DT1!$I$59</f>
        <v>93097</v>
      </c>
      <c r="G13" s="52"/>
      <c r="H13" s="52"/>
      <c r="I13" s="52"/>
      <c r="J13" s="54"/>
    </row>
    <row r="14" s="44" customFormat="true" ht="20.25" hidden="false" customHeight="true" outlineLevel="0" collapsed="false">
      <c r="A14" s="51" t="s">
        <v>23</v>
      </c>
      <c r="B14" s="52" t="s">
        <v>3</v>
      </c>
      <c r="C14" s="52" t="s">
        <v>24</v>
      </c>
      <c r="D14" s="52" t="s">
        <v>25</v>
      </c>
      <c r="E14" s="52"/>
      <c r="F14" s="55" t="n">
        <f aca="false">D_kusovník_MaR_provoz!$I$38</f>
        <v>183791</v>
      </c>
      <c r="G14" s="52"/>
      <c r="H14" s="52"/>
      <c r="I14" s="52"/>
      <c r="J14" s="54"/>
    </row>
    <row r="15" s="44" customFormat="true" ht="20.25" hidden="false" customHeight="true" outlineLevel="0" collapsed="false">
      <c r="A15" s="51" t="s">
        <v>26</v>
      </c>
      <c r="B15" s="52" t="s">
        <v>3</v>
      </c>
      <c r="C15" s="52" t="s">
        <v>27</v>
      </c>
      <c r="D15" s="52" t="s">
        <v>28</v>
      </c>
      <c r="E15" s="52"/>
      <c r="F15" s="53" t="e">
        <f aca="false">E_kusovník_MaR_kabely!$I$11</f>
        <v>#VALUE!</v>
      </c>
      <c r="G15" s="52"/>
      <c r="H15" s="52"/>
      <c r="I15" s="52"/>
      <c r="J15" s="54"/>
    </row>
    <row r="16" s="44" customFormat="true" ht="20.25" hidden="false" customHeight="true" outlineLevel="0" collapsed="false">
      <c r="A16" s="51" t="s">
        <v>29</v>
      </c>
      <c r="B16" s="52" t="s">
        <v>3</v>
      </c>
      <c r="C16" s="52" t="s">
        <v>30</v>
      </c>
      <c r="D16" s="52" t="s">
        <v>31</v>
      </c>
      <c r="E16" s="52"/>
      <c r="F16" s="53" t="n">
        <f aca="false">F_montáže_MaR!$I$15</f>
        <v>228050</v>
      </c>
      <c r="G16" s="52"/>
      <c r="H16" s="53"/>
      <c r="I16" s="52"/>
      <c r="J16" s="54"/>
    </row>
    <row r="17" s="44" customFormat="true" ht="20.25" hidden="false" customHeight="true" outlineLevel="0" collapsed="false">
      <c r="A17" s="51" t="s">
        <v>32</v>
      </c>
      <c r="B17" s="52" t="s">
        <v>33</v>
      </c>
      <c r="C17" s="52" t="s">
        <v>34</v>
      </c>
      <c r="D17" s="52" t="s">
        <v>35</v>
      </c>
      <c r="E17" s="52"/>
      <c r="F17" s="53" t="n">
        <v>118000</v>
      </c>
      <c r="G17" s="52"/>
      <c r="H17" s="52"/>
      <c r="I17" s="52"/>
      <c r="J17" s="54"/>
    </row>
    <row r="18" s="44" customFormat="true" ht="20.25" hidden="false" customHeight="true" outlineLevel="0" collapsed="false">
      <c r="A18" s="51"/>
      <c r="B18" s="52"/>
      <c r="C18" s="52"/>
      <c r="D18" s="52"/>
      <c r="E18" s="52"/>
      <c r="F18" s="53"/>
      <c r="G18" s="52"/>
      <c r="H18" s="52"/>
      <c r="I18" s="52"/>
      <c r="J18" s="54"/>
    </row>
    <row r="19" s="44" customFormat="true" ht="20.25" hidden="false" customHeight="true" outlineLevel="0" collapsed="false">
      <c r="A19" s="51"/>
      <c r="B19" s="52"/>
      <c r="C19" s="52"/>
      <c r="D19" s="52"/>
      <c r="E19" s="52"/>
      <c r="F19" s="53"/>
      <c r="G19" s="52"/>
      <c r="H19" s="52"/>
      <c r="I19" s="52"/>
      <c r="J19" s="54"/>
    </row>
    <row r="20" s="44" customFormat="true" ht="20.25" hidden="false" customHeight="true" outlineLevel="0" collapsed="false">
      <c r="A20" s="51"/>
      <c r="B20" s="52"/>
      <c r="C20" s="52"/>
      <c r="D20" s="52"/>
      <c r="E20" s="52"/>
      <c r="F20" s="53"/>
      <c r="G20" s="52"/>
      <c r="H20" s="52"/>
      <c r="I20" s="52"/>
      <c r="J20" s="54"/>
    </row>
    <row r="21" s="44" customFormat="true" ht="20.25" hidden="false" customHeight="true" outlineLevel="0" collapsed="false">
      <c r="A21" s="51"/>
      <c r="B21" s="52"/>
      <c r="C21" s="52"/>
      <c r="D21" s="52"/>
      <c r="E21" s="52"/>
      <c r="F21" s="53"/>
      <c r="G21" s="52"/>
      <c r="H21" s="52"/>
      <c r="I21" s="52"/>
      <c r="J21" s="54"/>
    </row>
    <row r="22" s="44" customFormat="true" ht="20.25" hidden="false" customHeight="true" outlineLevel="0" collapsed="false">
      <c r="A22" s="51"/>
      <c r="B22" s="52"/>
      <c r="C22" s="52"/>
      <c r="D22" s="52"/>
      <c r="E22" s="52"/>
      <c r="F22" s="53"/>
      <c r="G22" s="52"/>
      <c r="H22" s="52"/>
      <c r="I22" s="52"/>
      <c r="J22" s="54"/>
    </row>
    <row r="23" s="44" customFormat="true" ht="20.25" hidden="false" customHeight="true" outlineLevel="0" collapsed="false">
      <c r="A23" s="51"/>
      <c r="B23" s="52"/>
      <c r="C23" s="52"/>
      <c r="D23" s="52"/>
      <c r="E23" s="52"/>
      <c r="F23" s="53"/>
      <c r="G23" s="52"/>
      <c r="H23" s="52"/>
      <c r="I23" s="52"/>
      <c r="J23" s="54"/>
    </row>
    <row r="24" s="44" customFormat="true" ht="20.25" hidden="false" customHeight="true" outlineLevel="0" collapsed="false">
      <c r="A24" s="51"/>
      <c r="B24" s="52"/>
      <c r="C24" s="52"/>
      <c r="D24" s="52"/>
      <c r="E24" s="52"/>
      <c r="F24" s="53"/>
      <c r="G24" s="52"/>
      <c r="H24" s="52"/>
      <c r="I24" s="52"/>
      <c r="J24" s="54"/>
    </row>
    <row r="25" s="44" customFormat="true" ht="20.25" hidden="false" customHeight="true" outlineLevel="0" collapsed="false">
      <c r="A25" s="51"/>
      <c r="B25" s="52"/>
      <c r="C25" s="52"/>
      <c r="D25" s="52"/>
      <c r="E25" s="52"/>
      <c r="F25" s="53"/>
      <c r="G25" s="52"/>
      <c r="H25" s="52"/>
      <c r="I25" s="52"/>
      <c r="J25" s="54"/>
    </row>
    <row r="26" s="44" customFormat="true" ht="20.25" hidden="false" customHeight="true" outlineLevel="0" collapsed="false">
      <c r="A26" s="49"/>
      <c r="F26" s="56"/>
      <c r="J26" s="50"/>
    </row>
    <row r="27" s="44" customFormat="true" ht="20.25" hidden="false" customHeight="true" outlineLevel="0" collapsed="false">
      <c r="A27" s="57"/>
      <c r="B27" s="58" t="s">
        <v>36</v>
      </c>
      <c r="C27" s="58" t="s">
        <v>37</v>
      </c>
      <c r="D27" s="58"/>
      <c r="E27" s="58"/>
      <c r="F27" s="59" t="e">
        <f aca="false">SUM(F9:F26)</f>
        <v>#VALUE!</v>
      </c>
      <c r="G27" s="58"/>
      <c r="H27" s="58"/>
      <c r="I27" s="58"/>
      <c r="J27" s="60"/>
    </row>
    <row r="28" s="44" customFormat="true" ht="20.25" hidden="false" customHeight="true" outlineLevel="0" collapsed="false"/>
    <row r="29" customFormat="false" ht="1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</sheetData>
  <mergeCells count="1">
    <mergeCell ref="I3:J3"/>
  </mergeCells>
  <printOptions headings="false" gridLines="false" gridLinesSet="true" horizontalCentered="true" verticalCentered="false"/>
  <pageMargins left="0.118055555555556" right="0.118055555555556" top="0.39375" bottom="0.39375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5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4" width="20.41"/>
    <col collapsed="false" customWidth="true" hidden="false" outlineLevel="0" max="3" min="3" style="44" width="38.85"/>
    <col collapsed="false" customWidth="true" hidden="false" outlineLevel="0" max="4" min="4" style="44" width="7.99"/>
    <col collapsed="false" customWidth="true" hidden="false" outlineLevel="0" max="5" min="5" style="44" width="5.56"/>
    <col collapsed="false" customWidth="true" hidden="false" outlineLevel="0" max="6" min="6" style="44" width="38.7"/>
    <col collapsed="false" customWidth="true" hidden="false" outlineLevel="0" max="7" min="7" style="44" width="25.7"/>
    <col collapsed="false" customWidth="true" hidden="false" outlineLevel="0" max="8" min="8" style="44" width="24.28"/>
    <col collapsed="false" customWidth="true" hidden="false" outlineLevel="0" max="9" min="9" style="44" width="18.56"/>
    <col collapsed="false" customWidth="true" hidden="false" outlineLevel="0" max="10" min="10" style="44" width="21.13"/>
    <col collapsed="false" customWidth="true" hidden="false" outlineLevel="0" max="11" min="11" style="44" width="13.7"/>
    <col collapsed="false" customWidth="false" hidden="false" outlineLevel="0" max="257" min="12" style="44" width="11.42"/>
  </cols>
  <sheetData>
    <row r="1" customFormat="false" ht="12.75" hidden="false" customHeight="true" outlineLevel="0" collapsed="false">
      <c r="A1" s="62" t="s">
        <v>38</v>
      </c>
      <c r="B1" s="62"/>
      <c r="C1" s="63"/>
      <c r="D1" s="63"/>
      <c r="E1" s="63"/>
      <c r="F1" s="63"/>
      <c r="G1" s="63"/>
      <c r="H1" s="63"/>
      <c r="I1" s="63"/>
      <c r="J1" s="64"/>
    </row>
    <row r="2" customFormat="false" ht="12.75" hidden="false" customHeight="true" outlineLevel="0" collapsed="false">
      <c r="A2" s="62"/>
      <c r="B2" s="62"/>
      <c r="C2" s="65"/>
      <c r="D2" s="65"/>
      <c r="E2" s="65"/>
      <c r="F2" s="65"/>
      <c r="G2" s="65"/>
      <c r="H2" s="65"/>
      <c r="I2" s="65"/>
      <c r="J2" s="66"/>
    </row>
    <row r="3" customFormat="false" ht="12.75" hidden="false" customHeight="true" outlineLevel="0" collapsed="false">
      <c r="A3" s="67" t="s">
        <v>12</v>
      </c>
      <c r="B3" s="68" t="s">
        <v>39</v>
      </c>
      <c r="C3" s="68"/>
      <c r="D3" s="68" t="s">
        <v>40</v>
      </c>
      <c r="E3" s="68"/>
      <c r="F3" s="69" t="s">
        <v>41</v>
      </c>
      <c r="G3" s="69" t="s">
        <v>42</v>
      </c>
      <c r="H3" s="70" t="s">
        <v>43</v>
      </c>
      <c r="I3" s="71" t="s">
        <v>44</v>
      </c>
      <c r="J3" s="72" t="s">
        <v>45</v>
      </c>
    </row>
    <row r="4" customFormat="false" ht="12.75" hidden="false" customHeight="false" outlineLevel="0" collapsed="false">
      <c r="A4" s="73" t="s">
        <v>46</v>
      </c>
      <c r="B4" s="74" t="s">
        <v>47</v>
      </c>
      <c r="C4" s="74"/>
      <c r="D4" s="75" t="s">
        <v>46</v>
      </c>
      <c r="E4" s="76" t="s">
        <v>48</v>
      </c>
      <c r="F4" s="77" t="s">
        <v>49</v>
      </c>
      <c r="G4" s="78" t="s">
        <v>49</v>
      </c>
      <c r="H4" s="79" t="s">
        <v>50</v>
      </c>
      <c r="I4" s="80" t="n">
        <v>17368</v>
      </c>
      <c r="J4" s="81" t="n">
        <f aca="false">I4*D4</f>
        <v>17368</v>
      </c>
    </row>
    <row r="5" customFormat="false" ht="12.75" hidden="false" customHeight="false" outlineLevel="0" collapsed="false">
      <c r="A5" s="73" t="s">
        <v>51</v>
      </c>
      <c r="B5" s="74" t="s">
        <v>52</v>
      </c>
      <c r="C5" s="74"/>
      <c r="D5" s="75" t="s">
        <v>53</v>
      </c>
      <c r="E5" s="76" t="s">
        <v>48</v>
      </c>
      <c r="F5" s="77" t="s">
        <v>54</v>
      </c>
      <c r="G5" s="78" t="s">
        <v>54</v>
      </c>
      <c r="H5" s="79" t="s">
        <v>50</v>
      </c>
      <c r="I5" s="80" t="n">
        <v>2156</v>
      </c>
      <c r="J5" s="81" t="n">
        <f aca="false">I5*D5</f>
        <v>6468</v>
      </c>
    </row>
    <row r="6" customFormat="false" ht="12.75" hidden="false" customHeight="false" outlineLevel="0" collapsed="false">
      <c r="A6" s="73" t="s">
        <v>53</v>
      </c>
      <c r="B6" s="74" t="s">
        <v>55</v>
      </c>
      <c r="C6" s="74"/>
      <c r="D6" s="75" t="s">
        <v>53</v>
      </c>
      <c r="E6" s="76" t="s">
        <v>48</v>
      </c>
      <c r="F6" s="77" t="s">
        <v>56</v>
      </c>
      <c r="G6" s="78" t="s">
        <v>56</v>
      </c>
      <c r="H6" s="79" t="s">
        <v>50</v>
      </c>
      <c r="I6" s="80" t="n">
        <v>2504</v>
      </c>
      <c r="J6" s="81" t="n">
        <f aca="false">I6*D6</f>
        <v>7512</v>
      </c>
    </row>
    <row r="7" customFormat="false" ht="12.75" hidden="false" customHeight="false" outlineLevel="0" collapsed="false">
      <c r="A7" s="73" t="s">
        <v>57</v>
      </c>
      <c r="B7" s="74" t="s">
        <v>58</v>
      </c>
      <c r="C7" s="74"/>
      <c r="D7" s="75" t="s">
        <v>57</v>
      </c>
      <c r="E7" s="76" t="s">
        <v>48</v>
      </c>
      <c r="F7" s="77" t="s">
        <v>59</v>
      </c>
      <c r="G7" s="78" t="s">
        <v>59</v>
      </c>
      <c r="H7" s="79" t="s">
        <v>50</v>
      </c>
      <c r="I7" s="80" t="n">
        <v>5745</v>
      </c>
      <c r="J7" s="81" t="n">
        <f aca="false">I7*D7</f>
        <v>22980</v>
      </c>
    </row>
    <row r="8" customFormat="false" ht="12.75" hidden="false" customHeight="false" outlineLevel="0" collapsed="false">
      <c r="A8" s="73" t="s">
        <v>60</v>
      </c>
      <c r="B8" s="74" t="s">
        <v>61</v>
      </c>
      <c r="C8" s="74"/>
      <c r="D8" s="75" t="s">
        <v>46</v>
      </c>
      <c r="E8" s="76" t="s">
        <v>48</v>
      </c>
      <c r="F8" s="77" t="s">
        <v>62</v>
      </c>
      <c r="G8" s="78" t="s">
        <v>62</v>
      </c>
      <c r="H8" s="79" t="s">
        <v>50</v>
      </c>
      <c r="I8" s="80" t="n">
        <v>1391</v>
      </c>
      <c r="J8" s="81" t="n">
        <f aca="false">I8*D8</f>
        <v>1391</v>
      </c>
    </row>
    <row r="9" customFormat="false" ht="12.75" hidden="false" customHeight="false" outlineLevel="0" collapsed="false">
      <c r="A9" s="73" t="s">
        <v>63</v>
      </c>
      <c r="B9" s="74" t="s">
        <v>64</v>
      </c>
      <c r="C9" s="74"/>
      <c r="D9" s="75" t="s">
        <v>46</v>
      </c>
      <c r="E9" s="76" t="s">
        <v>48</v>
      </c>
      <c r="F9" s="77" t="s">
        <v>65</v>
      </c>
      <c r="G9" s="78" t="s">
        <v>65</v>
      </c>
      <c r="H9" s="79" t="s">
        <v>50</v>
      </c>
      <c r="I9" s="80" t="n">
        <v>17307</v>
      </c>
      <c r="J9" s="81" t="n">
        <f aca="false">I9*D9</f>
        <v>17307</v>
      </c>
    </row>
    <row r="10" customFormat="false" ht="12.75" hidden="false" customHeight="false" outlineLevel="0" collapsed="false">
      <c r="A10" s="73" t="s">
        <v>66</v>
      </c>
      <c r="B10" s="74" t="s">
        <v>67</v>
      </c>
      <c r="C10" s="74"/>
      <c r="D10" s="75" t="s">
        <v>46</v>
      </c>
      <c r="E10" s="76" t="s">
        <v>48</v>
      </c>
      <c r="F10" s="77" t="s">
        <v>68</v>
      </c>
      <c r="G10" s="78" t="s">
        <v>68</v>
      </c>
      <c r="H10" s="79" t="s">
        <v>50</v>
      </c>
      <c r="I10" s="80" t="n">
        <v>1419</v>
      </c>
      <c r="J10" s="81" t="n">
        <f aca="false">I10*D10</f>
        <v>1419</v>
      </c>
    </row>
    <row r="11" customFormat="false" ht="12.75" hidden="false" customHeight="false" outlineLevel="0" collapsed="false">
      <c r="A11" s="73" t="s">
        <v>69</v>
      </c>
      <c r="B11" s="74" t="s">
        <v>70</v>
      </c>
      <c r="C11" s="74"/>
      <c r="D11" s="75" t="s">
        <v>66</v>
      </c>
      <c r="E11" s="76" t="s">
        <v>48</v>
      </c>
      <c r="F11" s="77" t="s">
        <v>71</v>
      </c>
      <c r="G11" s="78" t="s">
        <v>72</v>
      </c>
      <c r="H11" s="79" t="s">
        <v>50</v>
      </c>
      <c r="I11" s="80" t="n">
        <v>380</v>
      </c>
      <c r="J11" s="81" t="n">
        <f aca="false">I11*D11</f>
        <v>2660</v>
      </c>
    </row>
    <row r="12" customFormat="false" ht="12.75" hidden="false" customHeight="false" outlineLevel="0" collapsed="false">
      <c r="A12" s="73" t="s">
        <v>73</v>
      </c>
      <c r="B12" s="74" t="s">
        <v>74</v>
      </c>
      <c r="C12" s="74"/>
      <c r="D12" s="75" t="s">
        <v>53</v>
      </c>
      <c r="E12" s="76" t="s">
        <v>48</v>
      </c>
      <c r="F12" s="77" t="s">
        <v>75</v>
      </c>
      <c r="G12" s="78" t="s">
        <v>76</v>
      </c>
      <c r="H12" s="79" t="s">
        <v>50</v>
      </c>
      <c r="I12" s="80" t="n">
        <v>670</v>
      </c>
      <c r="J12" s="81" t="n">
        <f aca="false">I12*D12</f>
        <v>2010</v>
      </c>
    </row>
    <row r="13" customFormat="false" ht="12.75" hidden="false" customHeight="true" outlineLevel="0" collapsed="false">
      <c r="A13" s="49"/>
      <c r="H13" s="82"/>
      <c r="I13" s="83"/>
      <c r="J13" s="84"/>
    </row>
    <row r="14" customFormat="false" ht="12.75" hidden="false" customHeight="true" outlineLevel="0" collapsed="false">
      <c r="A14" s="49"/>
      <c r="H14" s="85" t="s">
        <v>77</v>
      </c>
      <c r="I14" s="86" t="n">
        <f aca="false">SUM(J4:J13)</f>
        <v>79115</v>
      </c>
      <c r="J14" s="86"/>
    </row>
    <row r="15" s="89" customFormat="true" ht="12.75" hidden="false" customHeight="true" outlineLevel="0" collapsed="false">
      <c r="A15" s="87"/>
      <c r="B15" s="88"/>
      <c r="C15" s="88"/>
      <c r="D15" s="88"/>
      <c r="E15" s="88"/>
      <c r="F15" s="88"/>
      <c r="G15" s="88"/>
      <c r="H15" s="85"/>
      <c r="I15" s="86"/>
      <c r="J15" s="8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</row>
    <row r="16" s="89" customFormat="true" ht="12.75" hidden="false" customHeight="false" outlineLevel="0" collapsed="false">
      <c r="A16" s="44"/>
      <c r="B16" s="44"/>
      <c r="C16" s="44"/>
      <c r="D16" s="90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</row>
    <row r="17" customFormat="false" ht="12.75" hidden="false" customHeight="false" outlineLevel="0" collapsed="false">
      <c r="K17" s="91"/>
      <c r="L17" s="91"/>
    </row>
    <row r="19" customFormat="false" ht="12.75" hidden="false" customHeight="false" outlineLevel="0" collapsed="false">
      <c r="K19" s="91"/>
    </row>
    <row r="21" customFormat="false" ht="8.85" hidden="false" customHeight="true" outlineLevel="0" collapsed="false"/>
  </sheetData>
  <mergeCells count="14">
    <mergeCell ref="A1:B2"/>
    <mergeCell ref="B3:C3"/>
    <mergeCell ref="D3:E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H14:H15"/>
    <mergeCell ref="I14:J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25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4" width="20.41"/>
    <col collapsed="false" customWidth="true" hidden="false" outlineLevel="0" max="3" min="3" style="44" width="38.85"/>
    <col collapsed="false" customWidth="true" hidden="false" outlineLevel="0" max="4" min="4" style="44" width="7.99"/>
    <col collapsed="false" customWidth="true" hidden="false" outlineLevel="0" max="5" min="5" style="44" width="5.56"/>
    <col collapsed="false" customWidth="true" hidden="false" outlineLevel="0" max="6" min="6" style="44" width="38.7"/>
    <col collapsed="false" customWidth="true" hidden="false" outlineLevel="0" max="8" min="7" style="44" width="25.7"/>
    <col collapsed="false" customWidth="true" hidden="false" outlineLevel="0" max="9" min="9" style="44" width="20.28"/>
    <col collapsed="false" customWidth="true" hidden="false" outlineLevel="0" max="10" min="10" style="44" width="18.56"/>
    <col collapsed="false" customWidth="true" hidden="false" outlineLevel="0" max="11" min="11" style="44" width="13.7"/>
    <col collapsed="false" customWidth="false" hidden="false" outlineLevel="0" max="257" min="12" style="44" width="11.42"/>
  </cols>
  <sheetData>
    <row r="1" customFormat="false" ht="30" hidden="false" customHeight="true" outlineLevel="0" collapsed="false">
      <c r="A1" s="92"/>
      <c r="B1" s="93" t="s">
        <v>0</v>
      </c>
      <c r="C1" s="94" t="s">
        <v>1</v>
      </c>
      <c r="D1" s="95"/>
      <c r="E1" s="96"/>
      <c r="F1" s="93" t="s">
        <v>2</v>
      </c>
      <c r="G1" s="97" t="s">
        <v>3</v>
      </c>
      <c r="H1" s="98"/>
      <c r="I1" s="99"/>
      <c r="J1" s="100"/>
    </row>
    <row r="2" customFormat="false" ht="30" hidden="false" customHeight="true" outlineLevel="0" collapsed="false">
      <c r="A2" s="101"/>
      <c r="B2" s="102" t="s">
        <v>4</v>
      </c>
      <c r="C2" s="103" t="s">
        <v>5</v>
      </c>
      <c r="D2" s="104"/>
      <c r="E2" s="105"/>
      <c r="F2" s="102"/>
      <c r="G2" s="106"/>
      <c r="H2" s="107"/>
      <c r="I2" s="108"/>
      <c r="J2" s="109"/>
    </row>
    <row r="3" customFormat="false" ht="30" hidden="false" customHeight="true" outlineLevel="0" collapsed="false">
      <c r="A3" s="101"/>
      <c r="B3" s="89"/>
      <c r="C3" s="89"/>
      <c r="D3" s="110"/>
      <c r="E3" s="111"/>
      <c r="F3" s="108"/>
      <c r="G3" s="108"/>
      <c r="I3" s="112" t="s">
        <v>78</v>
      </c>
      <c r="J3" s="112"/>
    </row>
    <row r="4" customFormat="false" ht="12.75" hidden="false" customHeight="false" outlineLevel="0" collapsed="false">
      <c r="A4" s="101"/>
      <c r="B4" s="89"/>
      <c r="C4" s="89"/>
      <c r="D4" s="89"/>
      <c r="E4" s="89"/>
      <c r="F4" s="89"/>
      <c r="G4" s="89"/>
      <c r="H4" s="89"/>
      <c r="I4" s="89"/>
      <c r="J4" s="66"/>
    </row>
    <row r="5" customFormat="false" ht="12.75" hidden="false" customHeight="false" outlineLevel="0" collapsed="false">
      <c r="A5" s="101"/>
      <c r="B5" s="113" t="s">
        <v>7</v>
      </c>
      <c r="C5" s="114" t="s">
        <v>8</v>
      </c>
      <c r="D5" s="115"/>
      <c r="E5" s="116"/>
      <c r="F5" s="116"/>
      <c r="G5" s="116"/>
      <c r="H5" s="116"/>
      <c r="I5" s="89"/>
      <c r="J5" s="66"/>
    </row>
    <row r="6" s="89" customFormat="true" ht="12.75" hidden="false" customHeight="true" outlineLevel="0" collapsed="false">
      <c r="A6" s="101"/>
      <c r="B6" s="113" t="s">
        <v>9</v>
      </c>
      <c r="C6" s="114" t="s">
        <v>10</v>
      </c>
      <c r="D6" s="115"/>
      <c r="E6" s="117"/>
      <c r="F6" s="117"/>
      <c r="G6" s="117"/>
      <c r="H6" s="117"/>
      <c r="I6" s="117"/>
      <c r="J6" s="66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</row>
    <row r="7" s="89" customFormat="true" ht="12.75" hidden="false" customHeight="false" outlineLevel="0" collapsed="false">
      <c r="A7" s="118"/>
      <c r="B7" s="65"/>
      <c r="C7" s="65"/>
      <c r="D7" s="65"/>
      <c r="E7" s="65"/>
      <c r="F7" s="65"/>
      <c r="G7" s="65"/>
      <c r="H7" s="65"/>
      <c r="I7" s="65"/>
      <c r="J7" s="6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</row>
    <row r="8" customFormat="false" ht="12.75" hidden="false" customHeight="false" outlineLevel="0" collapsed="false">
      <c r="A8" s="67" t="s">
        <v>12</v>
      </c>
      <c r="B8" s="68" t="s">
        <v>39</v>
      </c>
      <c r="C8" s="68"/>
      <c r="D8" s="68" t="s">
        <v>40</v>
      </c>
      <c r="E8" s="68"/>
      <c r="F8" s="69" t="s">
        <v>41</v>
      </c>
      <c r="G8" s="69" t="s">
        <v>42</v>
      </c>
      <c r="H8" s="70" t="s">
        <v>43</v>
      </c>
      <c r="I8" s="71" t="s">
        <v>44</v>
      </c>
      <c r="J8" s="72" t="s">
        <v>45</v>
      </c>
      <c r="K8" s="91"/>
    </row>
    <row r="9" customFormat="false" ht="12.75" hidden="false" customHeight="false" outlineLevel="0" collapsed="false">
      <c r="A9" s="73" t="s">
        <v>46</v>
      </c>
      <c r="B9" s="74" t="s">
        <v>79</v>
      </c>
      <c r="C9" s="74"/>
      <c r="D9" s="75" t="s">
        <v>46</v>
      </c>
      <c r="E9" s="76" t="s">
        <v>80</v>
      </c>
      <c r="F9" s="77"/>
      <c r="G9" s="78"/>
      <c r="H9" s="79"/>
      <c r="I9" s="80" t="n">
        <v>5500</v>
      </c>
      <c r="J9" s="81" t="n">
        <f aca="false">I9*D9</f>
        <v>5500</v>
      </c>
    </row>
    <row r="10" customFormat="false" ht="15" hidden="false" customHeight="false" outlineLevel="0" collapsed="false">
      <c r="A10" s="119" t="s">
        <v>81</v>
      </c>
      <c r="B10" s="74" t="s">
        <v>82</v>
      </c>
      <c r="C10" s="74"/>
      <c r="D10" s="75" t="s">
        <v>46</v>
      </c>
      <c r="E10" s="76" t="s">
        <v>83</v>
      </c>
      <c r="F10" s="77" t="s">
        <v>84</v>
      </c>
      <c r="G10" s="78" t="s">
        <v>85</v>
      </c>
      <c r="H10" s="79" t="s">
        <v>86</v>
      </c>
      <c r="I10" s="80" t="n">
        <v>150</v>
      </c>
      <c r="J10" s="81" t="n">
        <f aca="false">I10*D10</f>
        <v>150</v>
      </c>
    </row>
    <row r="11" customFormat="false" ht="12.75" hidden="false" customHeight="false" outlineLevel="0" collapsed="false">
      <c r="A11" s="73" t="s">
        <v>57</v>
      </c>
      <c r="B11" s="74" t="s">
        <v>87</v>
      </c>
      <c r="C11" s="74"/>
      <c r="D11" s="75" t="s">
        <v>46</v>
      </c>
      <c r="E11" s="76" t="s">
        <v>83</v>
      </c>
      <c r="F11" s="77" t="s">
        <v>88</v>
      </c>
      <c r="G11" s="78" t="s">
        <v>89</v>
      </c>
      <c r="H11" s="79" t="s">
        <v>86</v>
      </c>
      <c r="I11" s="80" t="n">
        <v>150</v>
      </c>
      <c r="J11" s="81" t="n">
        <f aca="false">I11*D11</f>
        <v>150</v>
      </c>
    </row>
    <row r="12" customFormat="false" ht="12.75" hidden="false" customHeight="false" outlineLevel="0" collapsed="false">
      <c r="A12" s="73" t="s">
        <v>60</v>
      </c>
      <c r="B12" s="74" t="s">
        <v>90</v>
      </c>
      <c r="C12" s="74"/>
      <c r="D12" s="75" t="s">
        <v>46</v>
      </c>
      <c r="E12" s="76" t="s">
        <v>48</v>
      </c>
      <c r="F12" s="77" t="s">
        <v>91</v>
      </c>
      <c r="G12" s="78" t="s">
        <v>92</v>
      </c>
      <c r="H12" s="79" t="s">
        <v>93</v>
      </c>
      <c r="I12" s="80" t="n">
        <v>550</v>
      </c>
      <c r="J12" s="81" t="n">
        <f aca="false">I12*D12</f>
        <v>550</v>
      </c>
    </row>
    <row r="13" customFormat="false" ht="12.75" hidden="false" customHeight="false" outlineLevel="0" collapsed="false">
      <c r="A13" s="73" t="s">
        <v>63</v>
      </c>
      <c r="B13" s="74" t="s">
        <v>94</v>
      </c>
      <c r="C13" s="74"/>
      <c r="D13" s="75" t="s">
        <v>51</v>
      </c>
      <c r="E13" s="76" t="s">
        <v>48</v>
      </c>
      <c r="F13" s="77" t="s">
        <v>95</v>
      </c>
      <c r="G13" s="78" t="s">
        <v>96</v>
      </c>
      <c r="H13" s="79" t="s">
        <v>93</v>
      </c>
      <c r="I13" s="80" t="n">
        <v>600</v>
      </c>
      <c r="J13" s="81" t="n">
        <f aca="false">I13*D13</f>
        <v>1200</v>
      </c>
    </row>
    <row r="14" customFormat="false" ht="12.75" hidden="false" customHeight="false" outlineLevel="0" collapsed="false">
      <c r="A14" s="73" t="s">
        <v>66</v>
      </c>
      <c r="B14" s="74" t="s">
        <v>97</v>
      </c>
      <c r="C14" s="74"/>
      <c r="D14" s="75" t="s">
        <v>51</v>
      </c>
      <c r="E14" s="76" t="s">
        <v>48</v>
      </c>
      <c r="F14" s="77" t="s">
        <v>98</v>
      </c>
      <c r="G14" s="78" t="s">
        <v>99</v>
      </c>
      <c r="H14" s="79" t="s">
        <v>93</v>
      </c>
      <c r="I14" s="80" t="n">
        <v>550</v>
      </c>
      <c r="J14" s="81" t="n">
        <f aca="false">I14*D14</f>
        <v>1100</v>
      </c>
    </row>
    <row r="15" customFormat="false" ht="12.75" hidden="false" customHeight="false" outlineLevel="0" collapsed="false">
      <c r="A15" s="73" t="s">
        <v>69</v>
      </c>
      <c r="B15" s="74" t="s">
        <v>100</v>
      </c>
      <c r="C15" s="74"/>
      <c r="D15" s="75" t="s">
        <v>51</v>
      </c>
      <c r="E15" s="76" t="s">
        <v>48</v>
      </c>
      <c r="F15" s="77" t="s">
        <v>101</v>
      </c>
      <c r="G15" s="78" t="s">
        <v>102</v>
      </c>
      <c r="H15" s="79" t="s">
        <v>93</v>
      </c>
      <c r="I15" s="80" t="n">
        <v>268</v>
      </c>
      <c r="J15" s="81" t="n">
        <f aca="false">I15*D15</f>
        <v>536</v>
      </c>
    </row>
    <row r="16" customFormat="false" ht="12.75" hidden="false" customHeight="false" outlineLevel="0" collapsed="false">
      <c r="A16" s="73" t="s">
        <v>73</v>
      </c>
      <c r="B16" s="74" t="s">
        <v>103</v>
      </c>
      <c r="C16" s="74"/>
      <c r="D16" s="75" t="s">
        <v>51</v>
      </c>
      <c r="E16" s="76" t="s">
        <v>48</v>
      </c>
      <c r="F16" s="77" t="s">
        <v>104</v>
      </c>
      <c r="G16" s="78" t="s">
        <v>105</v>
      </c>
      <c r="H16" s="79" t="s">
        <v>93</v>
      </c>
      <c r="I16" s="80" t="n">
        <v>270</v>
      </c>
      <c r="J16" s="81" t="n">
        <f aca="false">I16*D16</f>
        <v>540</v>
      </c>
    </row>
    <row r="17" customFormat="false" ht="12.75" hidden="false" customHeight="false" outlineLevel="0" collapsed="false">
      <c r="A17" s="73" t="s">
        <v>106</v>
      </c>
      <c r="B17" s="74" t="s">
        <v>107</v>
      </c>
      <c r="C17" s="74"/>
      <c r="D17" s="75" t="s">
        <v>53</v>
      </c>
      <c r="E17" s="76" t="s">
        <v>48</v>
      </c>
      <c r="F17" s="77" t="s">
        <v>108</v>
      </c>
      <c r="G17" s="78" t="s">
        <v>109</v>
      </c>
      <c r="H17" s="79" t="s">
        <v>93</v>
      </c>
      <c r="I17" s="80" t="n">
        <v>198</v>
      </c>
      <c r="J17" s="81" t="n">
        <f aca="false">I17*D17</f>
        <v>594</v>
      </c>
    </row>
    <row r="18" customFormat="false" ht="12.75" hidden="false" customHeight="false" outlineLevel="0" collapsed="false">
      <c r="A18" s="73" t="s">
        <v>110</v>
      </c>
      <c r="B18" s="74" t="s">
        <v>111</v>
      </c>
      <c r="C18" s="74"/>
      <c r="D18" s="75" t="s">
        <v>66</v>
      </c>
      <c r="E18" s="76" t="s">
        <v>48</v>
      </c>
      <c r="F18" s="77" t="s">
        <v>112</v>
      </c>
      <c r="G18" s="78" t="s">
        <v>113</v>
      </c>
      <c r="H18" s="79" t="s">
        <v>93</v>
      </c>
      <c r="I18" s="80" t="n">
        <v>200</v>
      </c>
      <c r="J18" s="81" t="n">
        <f aca="false">I18*D18</f>
        <v>1400</v>
      </c>
    </row>
    <row r="19" customFormat="false" ht="12.75" hidden="false" customHeight="false" outlineLevel="0" collapsed="false">
      <c r="A19" s="73" t="s">
        <v>114</v>
      </c>
      <c r="B19" s="74" t="s">
        <v>115</v>
      </c>
      <c r="C19" s="74"/>
      <c r="D19" s="75" t="s">
        <v>46</v>
      </c>
      <c r="E19" s="76" t="s">
        <v>48</v>
      </c>
      <c r="F19" s="77" t="s">
        <v>116</v>
      </c>
      <c r="G19" s="78" t="s">
        <v>117</v>
      </c>
      <c r="H19" s="79" t="s">
        <v>93</v>
      </c>
      <c r="I19" s="80" t="n">
        <v>195</v>
      </c>
      <c r="J19" s="81" t="n">
        <f aca="false">I19*D19</f>
        <v>195</v>
      </c>
    </row>
    <row r="20" customFormat="false" ht="12.75" hidden="false" customHeight="false" outlineLevel="0" collapsed="false">
      <c r="A20" s="73" t="s">
        <v>118</v>
      </c>
      <c r="B20" s="74" t="s">
        <v>119</v>
      </c>
      <c r="C20" s="74"/>
      <c r="D20" s="75" t="s">
        <v>46</v>
      </c>
      <c r="E20" s="76" t="s">
        <v>48</v>
      </c>
      <c r="F20" s="77" t="s">
        <v>120</v>
      </c>
      <c r="G20" s="78" t="s">
        <v>121</v>
      </c>
      <c r="H20" s="79" t="s">
        <v>93</v>
      </c>
      <c r="I20" s="80" t="n">
        <v>1520</v>
      </c>
      <c r="J20" s="81" t="n">
        <f aca="false">I20*D20</f>
        <v>1520</v>
      </c>
    </row>
    <row r="21" customFormat="false" ht="12.75" hidden="false" customHeight="false" outlineLevel="0" collapsed="false">
      <c r="A21" s="73" t="s">
        <v>122</v>
      </c>
      <c r="B21" s="74" t="s">
        <v>123</v>
      </c>
      <c r="C21" s="74"/>
      <c r="D21" s="75" t="s">
        <v>46</v>
      </c>
      <c r="E21" s="76" t="s">
        <v>48</v>
      </c>
      <c r="F21" s="77" t="s">
        <v>124</v>
      </c>
      <c r="G21" s="78" t="s">
        <v>125</v>
      </c>
      <c r="H21" s="79" t="s">
        <v>93</v>
      </c>
      <c r="I21" s="80" t="n">
        <v>250</v>
      </c>
      <c r="J21" s="81" t="n">
        <f aca="false">I21*D21</f>
        <v>250</v>
      </c>
    </row>
    <row r="22" customFormat="false" ht="12.75" hidden="false" customHeight="false" outlineLevel="0" collapsed="false">
      <c r="A22" s="73" t="s">
        <v>126</v>
      </c>
      <c r="B22" s="74" t="s">
        <v>127</v>
      </c>
      <c r="C22" s="74"/>
      <c r="D22" s="75" t="s">
        <v>51</v>
      </c>
      <c r="E22" s="76" t="s">
        <v>48</v>
      </c>
      <c r="F22" s="77" t="s">
        <v>128</v>
      </c>
      <c r="G22" s="78" t="s">
        <v>129</v>
      </c>
      <c r="H22" s="79" t="s">
        <v>93</v>
      </c>
      <c r="I22" s="80" t="n">
        <v>310</v>
      </c>
      <c r="J22" s="81" t="n">
        <f aca="false">I22*D22</f>
        <v>620</v>
      </c>
    </row>
    <row r="23" customFormat="false" ht="12.75" hidden="false" customHeight="false" outlineLevel="0" collapsed="false">
      <c r="A23" s="73" t="s">
        <v>130</v>
      </c>
      <c r="B23" s="74" t="s">
        <v>131</v>
      </c>
      <c r="C23" s="74"/>
      <c r="D23" s="75" t="s">
        <v>53</v>
      </c>
      <c r="E23" s="76" t="s">
        <v>48</v>
      </c>
      <c r="F23" s="77" t="s">
        <v>132</v>
      </c>
      <c r="G23" s="78" t="s">
        <v>133</v>
      </c>
      <c r="H23" s="79" t="s">
        <v>93</v>
      </c>
      <c r="I23" s="80" t="n">
        <v>25</v>
      </c>
      <c r="J23" s="81" t="n">
        <f aca="false">I23*D23</f>
        <v>75</v>
      </c>
    </row>
    <row r="24" customFormat="false" ht="12.75" hidden="false" customHeight="false" outlineLevel="0" collapsed="false">
      <c r="A24" s="73" t="s">
        <v>134</v>
      </c>
      <c r="B24" s="74" t="s">
        <v>135</v>
      </c>
      <c r="C24" s="74"/>
      <c r="D24" s="75" t="s">
        <v>51</v>
      </c>
      <c r="E24" s="76" t="s">
        <v>83</v>
      </c>
      <c r="F24" s="77" t="s">
        <v>136</v>
      </c>
      <c r="G24" s="78" t="s">
        <v>137</v>
      </c>
      <c r="H24" s="79" t="s">
        <v>93</v>
      </c>
      <c r="I24" s="80" t="n">
        <v>1400</v>
      </c>
      <c r="J24" s="81" t="n">
        <f aca="false">I24*D24</f>
        <v>2800</v>
      </c>
    </row>
    <row r="25" customFormat="false" ht="12.75" hidden="false" customHeight="false" outlineLevel="0" collapsed="false">
      <c r="A25" s="73" t="s">
        <v>138</v>
      </c>
      <c r="B25" s="74" t="s">
        <v>139</v>
      </c>
      <c r="C25" s="74"/>
      <c r="D25" s="75" t="s">
        <v>46</v>
      </c>
      <c r="E25" s="76" t="s">
        <v>83</v>
      </c>
      <c r="F25" s="77" t="s">
        <v>140</v>
      </c>
      <c r="G25" s="78" t="s">
        <v>141</v>
      </c>
      <c r="H25" s="79" t="s">
        <v>93</v>
      </c>
      <c r="I25" s="80" t="n">
        <v>268</v>
      </c>
      <c r="J25" s="81" t="n">
        <f aca="false">I25*D25</f>
        <v>268</v>
      </c>
    </row>
    <row r="26" customFormat="false" ht="12.75" hidden="false" customHeight="false" outlineLevel="0" collapsed="false">
      <c r="A26" s="73" t="s">
        <v>142</v>
      </c>
      <c r="B26" s="74" t="s">
        <v>143</v>
      </c>
      <c r="C26" s="74"/>
      <c r="D26" s="75" t="s">
        <v>110</v>
      </c>
      <c r="E26" s="76" t="s">
        <v>83</v>
      </c>
      <c r="F26" s="77" t="s">
        <v>144</v>
      </c>
      <c r="G26" s="78" t="s">
        <v>144</v>
      </c>
      <c r="H26" s="79" t="s">
        <v>145</v>
      </c>
      <c r="I26" s="80" t="n">
        <v>325</v>
      </c>
      <c r="J26" s="81" t="n">
        <f aca="false">I26*D26</f>
        <v>3575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4"/>
      <c r="D27" s="75" t="s">
        <v>46</v>
      </c>
      <c r="E27" s="76" t="s">
        <v>48</v>
      </c>
      <c r="F27" s="77" t="s">
        <v>148</v>
      </c>
      <c r="G27" s="78" t="s">
        <v>148</v>
      </c>
      <c r="H27" s="79" t="s">
        <v>145</v>
      </c>
      <c r="I27" s="80" t="n">
        <v>410</v>
      </c>
      <c r="J27" s="81" t="n">
        <f aca="false">I27*D27</f>
        <v>410</v>
      </c>
    </row>
    <row r="28" customFormat="false" ht="12.75" hidden="false" customHeight="false" outlineLevel="0" collapsed="false">
      <c r="A28" s="73" t="s">
        <v>149</v>
      </c>
      <c r="B28" s="74" t="s">
        <v>150</v>
      </c>
      <c r="C28" s="74"/>
      <c r="D28" s="75" t="s">
        <v>46</v>
      </c>
      <c r="E28" s="76" t="s">
        <v>48</v>
      </c>
      <c r="F28" s="77" t="s">
        <v>151</v>
      </c>
      <c r="G28" s="78" t="s">
        <v>152</v>
      </c>
      <c r="H28" s="79" t="s">
        <v>145</v>
      </c>
      <c r="I28" s="80" t="n">
        <v>195</v>
      </c>
      <c r="J28" s="81" t="n">
        <f aca="false">I28*D28</f>
        <v>195</v>
      </c>
    </row>
    <row r="29" customFormat="false" ht="12.75" hidden="false" customHeight="false" outlineLevel="0" collapsed="false">
      <c r="A29" s="73" t="s">
        <v>153</v>
      </c>
      <c r="B29" s="74" t="s">
        <v>154</v>
      </c>
      <c r="C29" s="74"/>
      <c r="D29" s="75" t="s">
        <v>46</v>
      </c>
      <c r="E29" s="76" t="s">
        <v>83</v>
      </c>
      <c r="F29" s="77" t="s">
        <v>155</v>
      </c>
      <c r="G29" s="78" t="s">
        <v>155</v>
      </c>
      <c r="H29" s="79" t="s">
        <v>145</v>
      </c>
      <c r="I29" s="80" t="n">
        <v>550</v>
      </c>
      <c r="J29" s="81" t="n">
        <f aca="false">I29*D29</f>
        <v>550</v>
      </c>
    </row>
    <row r="30" customFormat="false" ht="12.75" hidden="false" customHeight="false" outlineLevel="0" collapsed="false">
      <c r="A30" s="73" t="s">
        <v>156</v>
      </c>
      <c r="B30" s="74" t="s">
        <v>157</v>
      </c>
      <c r="C30" s="74"/>
      <c r="D30" s="75" t="s">
        <v>158</v>
      </c>
      <c r="E30" s="76" t="s">
        <v>83</v>
      </c>
      <c r="F30" s="77" t="s">
        <v>159</v>
      </c>
      <c r="G30" s="78" t="s">
        <v>160</v>
      </c>
      <c r="H30" s="79" t="s">
        <v>161</v>
      </c>
      <c r="I30" s="80" t="n">
        <v>14</v>
      </c>
      <c r="J30" s="81" t="n">
        <f aca="false">I30*D30</f>
        <v>490</v>
      </c>
    </row>
    <row r="31" customFormat="false" ht="12.75" hidden="false" customHeight="false" outlineLevel="0" collapsed="false">
      <c r="A31" s="73" t="s">
        <v>162</v>
      </c>
      <c r="B31" s="74" t="s">
        <v>163</v>
      </c>
      <c r="C31" s="74"/>
      <c r="D31" s="75" t="s">
        <v>164</v>
      </c>
      <c r="E31" s="76" t="s">
        <v>83</v>
      </c>
      <c r="F31" s="77" t="s">
        <v>165</v>
      </c>
      <c r="G31" s="78" t="s">
        <v>166</v>
      </c>
      <c r="H31" s="79" t="s">
        <v>161</v>
      </c>
      <c r="I31" s="80" t="n">
        <v>16</v>
      </c>
      <c r="J31" s="81" t="n">
        <f aca="false">I31*D31</f>
        <v>608</v>
      </c>
    </row>
    <row r="32" customFormat="false" ht="12.75" hidden="false" customHeight="false" outlineLevel="0" collapsed="false">
      <c r="A32" s="73" t="s">
        <v>167</v>
      </c>
      <c r="B32" s="74" t="s">
        <v>168</v>
      </c>
      <c r="C32" s="74"/>
      <c r="D32" s="75" t="s">
        <v>46</v>
      </c>
      <c r="E32" s="76" t="s">
        <v>83</v>
      </c>
      <c r="F32" s="77" t="s">
        <v>169</v>
      </c>
      <c r="G32" s="78" t="s">
        <v>170</v>
      </c>
      <c r="H32" s="79" t="s">
        <v>161</v>
      </c>
      <c r="I32" s="80" t="n">
        <v>21</v>
      </c>
      <c r="J32" s="81" t="n">
        <f aca="false">I32*D32</f>
        <v>21</v>
      </c>
    </row>
    <row r="33" customFormat="false" ht="12.75" hidden="false" customHeight="false" outlineLevel="0" collapsed="false">
      <c r="A33" s="73" t="s">
        <v>171</v>
      </c>
      <c r="B33" s="74" t="s">
        <v>172</v>
      </c>
      <c r="C33" s="74"/>
      <c r="D33" s="75" t="s">
        <v>51</v>
      </c>
      <c r="E33" s="76" t="s">
        <v>83</v>
      </c>
      <c r="F33" s="77" t="s">
        <v>173</v>
      </c>
      <c r="G33" s="78" t="s">
        <v>174</v>
      </c>
      <c r="H33" s="79" t="s">
        <v>161</v>
      </c>
      <c r="I33" s="80" t="n">
        <v>76</v>
      </c>
      <c r="J33" s="81" t="n">
        <f aca="false">I33*D33</f>
        <v>152</v>
      </c>
    </row>
    <row r="34" customFormat="false" ht="12.75" hidden="false" customHeight="false" outlineLevel="0" collapsed="false">
      <c r="A34" s="73" t="s">
        <v>175</v>
      </c>
      <c r="B34" s="74" t="s">
        <v>176</v>
      </c>
      <c r="C34" s="74"/>
      <c r="D34" s="75" t="s">
        <v>51</v>
      </c>
      <c r="E34" s="76" t="s">
        <v>83</v>
      </c>
      <c r="F34" s="77" t="s">
        <v>177</v>
      </c>
      <c r="G34" s="78" t="s">
        <v>178</v>
      </c>
      <c r="H34" s="79" t="s">
        <v>161</v>
      </c>
      <c r="I34" s="80" t="n">
        <v>78</v>
      </c>
      <c r="J34" s="81" t="n">
        <f aca="false">I34*D34</f>
        <v>156</v>
      </c>
    </row>
    <row r="35" customFormat="false" ht="12.75" hidden="false" customHeight="false" outlineLevel="0" collapsed="false">
      <c r="A35" s="73" t="s">
        <v>179</v>
      </c>
      <c r="B35" s="74" t="s">
        <v>180</v>
      </c>
      <c r="C35" s="74"/>
      <c r="D35" s="75" t="s">
        <v>46</v>
      </c>
      <c r="E35" s="76" t="s">
        <v>83</v>
      </c>
      <c r="F35" s="77" t="s">
        <v>181</v>
      </c>
      <c r="G35" s="78" t="s">
        <v>181</v>
      </c>
      <c r="H35" s="79" t="s">
        <v>161</v>
      </c>
      <c r="I35" s="80" t="n">
        <v>850</v>
      </c>
      <c r="J35" s="81" t="n">
        <f aca="false">I35*D35</f>
        <v>850</v>
      </c>
    </row>
    <row r="36" customFormat="false" ht="12.75" hidden="false" customHeight="false" outlineLevel="0" collapsed="false">
      <c r="A36" s="73" t="s">
        <v>182</v>
      </c>
      <c r="B36" s="120" t="s">
        <v>183</v>
      </c>
      <c r="C36" s="120"/>
      <c r="D36" s="75" t="s">
        <v>46</v>
      </c>
      <c r="E36" s="76" t="s">
        <v>83</v>
      </c>
      <c r="F36" s="121" t="s">
        <v>184</v>
      </c>
      <c r="G36" s="122" t="s">
        <v>185</v>
      </c>
      <c r="H36" s="123" t="s">
        <v>161</v>
      </c>
      <c r="I36" s="80" t="n">
        <v>22680</v>
      </c>
      <c r="J36" s="81" t="n">
        <f aca="false">I36*D36</f>
        <v>22680</v>
      </c>
    </row>
    <row r="37" customFormat="false" ht="12.75" hidden="false" customHeight="false" outlineLevel="0" collapsed="false">
      <c r="A37" s="73" t="s">
        <v>186</v>
      </c>
      <c r="B37" s="120" t="s">
        <v>187</v>
      </c>
      <c r="C37" s="120"/>
      <c r="D37" s="75" t="s">
        <v>46</v>
      </c>
      <c r="E37" s="76" t="s">
        <v>83</v>
      </c>
      <c r="F37" s="121" t="s">
        <v>188</v>
      </c>
      <c r="G37" s="122" t="s">
        <v>189</v>
      </c>
      <c r="H37" s="123" t="s">
        <v>161</v>
      </c>
      <c r="I37" s="80" t="n">
        <v>432</v>
      </c>
      <c r="J37" s="81" t="n">
        <f aca="false">I37*D37</f>
        <v>432</v>
      </c>
    </row>
    <row r="38" customFormat="false" ht="12.75" hidden="false" customHeight="false" outlineLevel="0" collapsed="false">
      <c r="A38" s="73" t="s">
        <v>190</v>
      </c>
      <c r="B38" s="120" t="s">
        <v>191</v>
      </c>
      <c r="C38" s="120"/>
      <c r="D38" s="75" t="s">
        <v>46</v>
      </c>
      <c r="E38" s="76" t="s">
        <v>83</v>
      </c>
      <c r="F38" s="121" t="s">
        <v>192</v>
      </c>
      <c r="G38" s="122" t="s">
        <v>193</v>
      </c>
      <c r="H38" s="123" t="s">
        <v>161</v>
      </c>
      <c r="I38" s="80" t="n">
        <v>698</v>
      </c>
      <c r="J38" s="81" t="n">
        <f aca="false">I38*D38</f>
        <v>698</v>
      </c>
    </row>
    <row r="39" customFormat="false" ht="12.75" hidden="false" customHeight="false" outlineLevel="0" collapsed="false">
      <c r="A39" s="73" t="s">
        <v>194</v>
      </c>
      <c r="B39" s="74" t="s">
        <v>195</v>
      </c>
      <c r="C39" s="74"/>
      <c r="D39" s="75" t="s">
        <v>46</v>
      </c>
      <c r="E39" s="76"/>
      <c r="F39" s="77" t="s">
        <v>196</v>
      </c>
      <c r="G39" s="78" t="s">
        <v>197</v>
      </c>
      <c r="H39" s="79" t="s">
        <v>161</v>
      </c>
      <c r="I39" s="80" t="n">
        <v>550</v>
      </c>
      <c r="J39" s="81" t="n">
        <f aca="false">I39*D39</f>
        <v>550</v>
      </c>
    </row>
    <row r="40" customFormat="false" ht="12.75" hidden="false" customHeight="false" outlineLevel="0" collapsed="false">
      <c r="A40" s="73" t="s">
        <v>198</v>
      </c>
      <c r="B40" s="74" t="s">
        <v>199</v>
      </c>
      <c r="C40" s="74"/>
      <c r="D40" s="75" t="s">
        <v>46</v>
      </c>
      <c r="E40" s="76" t="s">
        <v>83</v>
      </c>
      <c r="F40" s="77" t="s">
        <v>200</v>
      </c>
      <c r="G40" s="78" t="s">
        <v>201</v>
      </c>
      <c r="H40" s="79" t="s">
        <v>202</v>
      </c>
      <c r="I40" s="80" t="n">
        <v>510</v>
      </c>
      <c r="J40" s="81" t="n">
        <f aca="false">I40*D40</f>
        <v>510</v>
      </c>
    </row>
    <row r="41" customFormat="false" ht="12.75" hidden="false" customHeight="false" outlineLevel="0" collapsed="false">
      <c r="A41" s="73" t="s">
        <v>203</v>
      </c>
      <c r="B41" s="74" t="s">
        <v>204</v>
      </c>
      <c r="C41" s="74"/>
      <c r="D41" s="75" t="s">
        <v>205</v>
      </c>
      <c r="E41" s="76" t="s">
        <v>48</v>
      </c>
      <c r="F41" s="77" t="s">
        <v>206</v>
      </c>
      <c r="G41" s="78" t="s">
        <v>207</v>
      </c>
      <c r="H41" s="79" t="s">
        <v>208</v>
      </c>
      <c r="I41" s="80" t="n">
        <v>125</v>
      </c>
      <c r="J41" s="81" t="n">
        <f aca="false">I41*D41</f>
        <v>6000</v>
      </c>
    </row>
    <row r="42" customFormat="false" ht="12.75" hidden="false" customHeight="false" outlineLevel="0" collapsed="false">
      <c r="A42" s="73" t="s">
        <v>158</v>
      </c>
      <c r="B42" s="74" t="s">
        <v>209</v>
      </c>
      <c r="C42" s="74"/>
      <c r="D42" s="75" t="s">
        <v>46</v>
      </c>
      <c r="E42" s="76" t="s">
        <v>48</v>
      </c>
      <c r="F42" s="77" t="s">
        <v>210</v>
      </c>
      <c r="G42" s="78" t="s">
        <v>211</v>
      </c>
      <c r="H42" s="79" t="s">
        <v>208</v>
      </c>
      <c r="I42" s="80" t="n">
        <v>237</v>
      </c>
      <c r="J42" s="81" t="n">
        <f aca="false">I42*D42</f>
        <v>237</v>
      </c>
    </row>
    <row r="43" customFormat="false" ht="12.75" hidden="false" customHeight="false" outlineLevel="0" collapsed="false">
      <c r="A43" s="73" t="s">
        <v>212</v>
      </c>
      <c r="B43" s="74" t="s">
        <v>213</v>
      </c>
      <c r="C43" s="74"/>
      <c r="D43" s="75" t="s">
        <v>46</v>
      </c>
      <c r="E43" s="76" t="s">
        <v>83</v>
      </c>
      <c r="F43" s="77" t="s">
        <v>214</v>
      </c>
      <c r="G43" s="78" t="s">
        <v>215</v>
      </c>
      <c r="H43" s="79" t="s">
        <v>208</v>
      </c>
      <c r="I43" s="80" t="n">
        <v>100</v>
      </c>
      <c r="J43" s="81" t="n">
        <f aca="false">I43*D43</f>
        <v>100</v>
      </c>
    </row>
    <row r="44" customFormat="false" ht="12.75" hidden="false" customHeight="false" outlineLevel="0" collapsed="false">
      <c r="A44" s="73" t="s">
        <v>216</v>
      </c>
      <c r="B44" s="74" t="s">
        <v>217</v>
      </c>
      <c r="C44" s="74"/>
      <c r="D44" s="75" t="s">
        <v>205</v>
      </c>
      <c r="E44" s="76" t="s">
        <v>83</v>
      </c>
      <c r="F44" s="77" t="s">
        <v>218</v>
      </c>
      <c r="G44" s="78" t="s">
        <v>219</v>
      </c>
      <c r="H44" s="79" t="s">
        <v>208</v>
      </c>
      <c r="I44" s="80" t="n">
        <v>78</v>
      </c>
      <c r="J44" s="81" t="n">
        <f aca="false">I44*D44</f>
        <v>3744</v>
      </c>
    </row>
    <row r="45" customFormat="false" ht="12.75" hidden="false" customHeight="false" outlineLevel="0" collapsed="false">
      <c r="A45" s="73" t="s">
        <v>164</v>
      </c>
      <c r="B45" s="74" t="s">
        <v>220</v>
      </c>
      <c r="C45" s="74"/>
      <c r="D45" s="75" t="s">
        <v>221</v>
      </c>
      <c r="E45" s="76" t="s">
        <v>83</v>
      </c>
      <c r="F45" s="77" t="s">
        <v>222</v>
      </c>
      <c r="G45" s="78" t="s">
        <v>223</v>
      </c>
      <c r="H45" s="79" t="s">
        <v>208</v>
      </c>
      <c r="I45" s="80" t="n">
        <v>16</v>
      </c>
      <c r="J45" s="81" t="n">
        <f aca="false">I45*D45</f>
        <v>3328</v>
      </c>
    </row>
    <row r="46" customFormat="false" ht="12.75" hidden="false" customHeight="false" outlineLevel="0" collapsed="false">
      <c r="A46" s="73" t="s">
        <v>224</v>
      </c>
      <c r="B46" s="74" t="s">
        <v>225</v>
      </c>
      <c r="C46" s="74"/>
      <c r="D46" s="75" t="s">
        <v>138</v>
      </c>
      <c r="E46" s="76" t="s">
        <v>83</v>
      </c>
      <c r="F46" s="77" t="s">
        <v>226</v>
      </c>
      <c r="G46" s="78" t="s">
        <v>227</v>
      </c>
      <c r="H46" s="79" t="s">
        <v>208</v>
      </c>
      <c r="I46" s="80" t="n">
        <v>16</v>
      </c>
      <c r="J46" s="81" t="n">
        <f aca="false">I46*D46</f>
        <v>288</v>
      </c>
    </row>
    <row r="47" customFormat="false" ht="12.75" hidden="false" customHeight="false" outlineLevel="0" collapsed="false">
      <c r="A47" s="73" t="s">
        <v>228</v>
      </c>
      <c r="B47" s="74" t="s">
        <v>229</v>
      </c>
      <c r="C47" s="74"/>
      <c r="D47" s="75" t="s">
        <v>46</v>
      </c>
      <c r="E47" s="76" t="s">
        <v>83</v>
      </c>
      <c r="F47" s="77" t="s">
        <v>230</v>
      </c>
      <c r="G47" s="78" t="s">
        <v>231</v>
      </c>
      <c r="H47" s="79" t="s">
        <v>208</v>
      </c>
      <c r="I47" s="80" t="n">
        <v>18</v>
      </c>
      <c r="J47" s="81" t="n">
        <f aca="false">I47*D47</f>
        <v>18</v>
      </c>
    </row>
    <row r="48" customFormat="false" ht="12.75" hidden="false" customHeight="false" outlineLevel="0" collapsed="false">
      <c r="A48" s="73" t="s">
        <v>232</v>
      </c>
      <c r="B48" s="74" t="s">
        <v>233</v>
      </c>
      <c r="C48" s="74"/>
      <c r="D48" s="75" t="s">
        <v>156</v>
      </c>
      <c r="E48" s="76" t="s">
        <v>83</v>
      </c>
      <c r="F48" s="77" t="s">
        <v>234</v>
      </c>
      <c r="G48" s="78" t="s">
        <v>235</v>
      </c>
      <c r="H48" s="79" t="s">
        <v>208</v>
      </c>
      <c r="I48" s="80" t="n">
        <v>50</v>
      </c>
      <c r="J48" s="81" t="n">
        <f aca="false">I48*D48</f>
        <v>1150</v>
      </c>
    </row>
    <row r="49" customFormat="false" ht="12.75" hidden="false" customHeight="false" outlineLevel="0" collapsed="false">
      <c r="A49" s="73" t="s">
        <v>236</v>
      </c>
      <c r="B49" s="74" t="s">
        <v>237</v>
      </c>
      <c r="C49" s="74"/>
      <c r="D49" s="75" t="s">
        <v>46</v>
      </c>
      <c r="E49" s="76" t="s">
        <v>83</v>
      </c>
      <c r="F49" s="77" t="s">
        <v>238</v>
      </c>
      <c r="G49" s="78" t="s">
        <v>239</v>
      </c>
      <c r="H49" s="79" t="s">
        <v>208</v>
      </c>
      <c r="I49" s="80" t="n">
        <v>9897</v>
      </c>
      <c r="J49" s="81" t="n">
        <f aca="false">I49*D49</f>
        <v>9897</v>
      </c>
    </row>
    <row r="50" customFormat="false" ht="12.75" hidden="false" customHeight="false" outlineLevel="0" collapsed="false">
      <c r="A50" s="73" t="s">
        <v>240</v>
      </c>
      <c r="B50" s="74" t="s">
        <v>241</v>
      </c>
      <c r="C50" s="74"/>
      <c r="D50" s="75" t="s">
        <v>46</v>
      </c>
      <c r="E50" s="76" t="s">
        <v>83</v>
      </c>
      <c r="F50" s="77" t="s">
        <v>242</v>
      </c>
      <c r="G50" s="78" t="s">
        <v>243</v>
      </c>
      <c r="H50" s="79" t="s">
        <v>208</v>
      </c>
      <c r="I50" s="80" t="n">
        <v>1136</v>
      </c>
      <c r="J50" s="81" t="n">
        <f aca="false">I50*D50</f>
        <v>1136</v>
      </c>
    </row>
    <row r="51" customFormat="false" ht="12.75" hidden="false" customHeight="false" outlineLevel="0" collapsed="false">
      <c r="A51" s="73" t="s">
        <v>244</v>
      </c>
      <c r="B51" s="74" t="s">
        <v>245</v>
      </c>
      <c r="C51" s="74"/>
      <c r="D51" s="75" t="s">
        <v>46</v>
      </c>
      <c r="E51" s="76" t="s">
        <v>83</v>
      </c>
      <c r="F51" s="77" t="s">
        <v>246</v>
      </c>
      <c r="G51" s="78" t="s">
        <v>247</v>
      </c>
      <c r="H51" s="79" t="s">
        <v>208</v>
      </c>
      <c r="I51" s="80" t="n">
        <v>1319</v>
      </c>
      <c r="J51" s="81" t="n">
        <f aca="false">I51*D51</f>
        <v>1319</v>
      </c>
    </row>
    <row r="52" customFormat="false" ht="12.75" hidden="false" customHeight="false" outlineLevel="0" collapsed="false">
      <c r="A52" s="73" t="s">
        <v>248</v>
      </c>
      <c r="B52" s="74" t="s">
        <v>249</v>
      </c>
      <c r="C52" s="74"/>
      <c r="D52" s="75" t="s">
        <v>190</v>
      </c>
      <c r="E52" s="76" t="s">
        <v>83</v>
      </c>
      <c r="F52" s="77" t="s">
        <v>250</v>
      </c>
      <c r="G52" s="78" t="s">
        <v>251</v>
      </c>
      <c r="H52" s="79" t="s">
        <v>208</v>
      </c>
      <c r="I52" s="80" t="n">
        <v>60</v>
      </c>
      <c r="J52" s="81" t="n">
        <f aca="false">I52*D52</f>
        <v>1860</v>
      </c>
    </row>
    <row r="53" customFormat="false" ht="12.75" hidden="false" customHeight="false" outlineLevel="0" collapsed="false">
      <c r="A53" s="73" t="s">
        <v>252</v>
      </c>
      <c r="B53" s="74" t="s">
        <v>253</v>
      </c>
      <c r="C53" s="74"/>
      <c r="D53" s="75" t="s">
        <v>46</v>
      </c>
      <c r="E53" s="76" t="s">
        <v>83</v>
      </c>
      <c r="F53" s="77" t="s">
        <v>254</v>
      </c>
      <c r="G53" s="78" t="s">
        <v>255</v>
      </c>
      <c r="H53" s="79" t="s">
        <v>208</v>
      </c>
      <c r="I53" s="80" t="n">
        <v>1428</v>
      </c>
      <c r="J53" s="81" t="n">
        <f aca="false">I53*D53</f>
        <v>1428</v>
      </c>
    </row>
    <row r="54" customFormat="false" ht="12.75" hidden="false" customHeight="false" outlineLevel="0" collapsed="false">
      <c r="A54" s="73" t="s">
        <v>256</v>
      </c>
      <c r="B54" s="74" t="s">
        <v>257</v>
      </c>
      <c r="C54" s="74"/>
      <c r="D54" s="75" t="s">
        <v>46</v>
      </c>
      <c r="E54" s="76" t="s">
        <v>83</v>
      </c>
      <c r="F54" s="77" t="s">
        <v>258</v>
      </c>
      <c r="G54" s="78" t="s">
        <v>259</v>
      </c>
      <c r="H54" s="79" t="s">
        <v>208</v>
      </c>
      <c r="I54" s="80" t="n">
        <v>3495</v>
      </c>
      <c r="J54" s="81" t="n">
        <f aca="false">I54*D54</f>
        <v>3495</v>
      </c>
    </row>
    <row r="55" customFormat="false" ht="12.75" hidden="false" customHeight="false" outlineLevel="0" collapsed="false">
      <c r="A55" s="73" t="s">
        <v>205</v>
      </c>
      <c r="B55" s="74" t="s">
        <v>260</v>
      </c>
      <c r="C55" s="74"/>
      <c r="D55" s="75" t="s">
        <v>46</v>
      </c>
      <c r="E55" s="76" t="s">
        <v>83</v>
      </c>
      <c r="F55" s="77" t="s">
        <v>261</v>
      </c>
      <c r="G55" s="78" t="s">
        <v>262</v>
      </c>
      <c r="H55" s="79" t="s">
        <v>208</v>
      </c>
      <c r="I55" s="80" t="n">
        <v>6947</v>
      </c>
      <c r="J55" s="81" t="n">
        <f aca="false">I55*D55</f>
        <v>6947</v>
      </c>
    </row>
    <row r="56" customFormat="false" ht="12.75" hidden="false" customHeight="false" outlineLevel="0" collapsed="false">
      <c r="A56" s="73" t="s">
        <v>263</v>
      </c>
      <c r="B56" s="74" t="s">
        <v>264</v>
      </c>
      <c r="C56" s="74"/>
      <c r="D56" s="75" t="s">
        <v>46</v>
      </c>
      <c r="E56" s="76" t="s">
        <v>83</v>
      </c>
      <c r="F56" s="77" t="s">
        <v>265</v>
      </c>
      <c r="G56" s="78" t="s">
        <v>266</v>
      </c>
      <c r="H56" s="79" t="s">
        <v>208</v>
      </c>
      <c r="I56" s="80" t="n">
        <v>2825</v>
      </c>
      <c r="J56" s="81" t="n">
        <f aca="false">I56*D56</f>
        <v>2825</v>
      </c>
    </row>
    <row r="57" customFormat="false" ht="12.75" hidden="false" customHeight="false" outlineLevel="0" collapsed="false">
      <c r="A57" s="124"/>
      <c r="B57" s="125"/>
      <c r="C57" s="125"/>
      <c r="J57" s="50"/>
      <c r="K57" s="91"/>
    </row>
    <row r="58" customFormat="false" ht="12.7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5"/>
      <c r="J58" s="126"/>
    </row>
    <row r="59" customFormat="false" ht="25.5" hidden="false" customHeight="true" outlineLevel="0" collapsed="false">
      <c r="A59" s="124"/>
      <c r="B59" s="125"/>
      <c r="C59" s="125"/>
      <c r="D59" s="125"/>
      <c r="E59" s="125"/>
      <c r="F59" s="125"/>
      <c r="G59" s="127" t="s">
        <v>267</v>
      </c>
      <c r="H59" s="127"/>
      <c r="I59" s="128" t="n">
        <f aca="false">SUM(J8:J1047)</f>
        <v>93097</v>
      </c>
      <c r="J59" s="129"/>
    </row>
    <row r="60" customFormat="false" ht="12.75" hidden="false" customHeight="false" outlineLevel="0" collapsed="false">
      <c r="A60" s="124"/>
      <c r="B60" s="125"/>
      <c r="C60" s="125"/>
      <c r="D60" s="125"/>
      <c r="E60" s="125"/>
      <c r="F60" s="125"/>
      <c r="G60" s="125"/>
      <c r="H60" s="125"/>
      <c r="I60" s="125"/>
      <c r="J60" s="126"/>
    </row>
    <row r="61" customFormat="false" ht="13.5" hidden="false" customHeight="false" outlineLevel="0" collapsed="false">
      <c r="A61" s="130"/>
      <c r="B61" s="131"/>
      <c r="C61" s="131"/>
      <c r="D61" s="131"/>
      <c r="E61" s="131"/>
      <c r="F61" s="131"/>
      <c r="G61" s="131"/>
      <c r="H61" s="131"/>
      <c r="I61" s="131"/>
      <c r="J61" s="132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</row>
    <row r="73" customFormat="false" ht="12.75" hidden="false" customHeight="false" outlineLevel="0" collapsed="false">
      <c r="D73" s="90"/>
    </row>
  </sheetData>
  <mergeCells count="52">
    <mergeCell ref="I3:J3"/>
    <mergeCell ref="B8:C8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G59:H5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RIEDHELM &amp;"Arial,Regular"LOH GROUP&amp;R&amp;8&amp;D Blad 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5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20.41"/>
    <col collapsed="false" customWidth="true" hidden="false" outlineLevel="0" max="3" min="3" style="133" width="44.7"/>
    <col collapsed="false" customWidth="true" hidden="false" outlineLevel="0" max="4" min="4" style="133" width="7.99"/>
    <col collapsed="false" customWidth="true" hidden="false" outlineLevel="0" max="5" min="5" style="133" width="5.56"/>
    <col collapsed="false" customWidth="true" hidden="false" outlineLevel="0" max="6" min="6" style="133" width="38.7"/>
    <col collapsed="false" customWidth="true" hidden="false" outlineLevel="0" max="7" min="7" style="133" width="25.7"/>
    <col collapsed="false" customWidth="true" hidden="false" outlineLevel="0" max="8" min="8" style="133" width="24.28"/>
    <col collapsed="false" customWidth="true" hidden="false" outlineLevel="0" max="9" min="9" style="133" width="18.56"/>
    <col collapsed="false" customWidth="true" hidden="false" outlineLevel="0" max="10" min="10" style="133" width="21.13"/>
    <col collapsed="false" customWidth="false" hidden="false" outlineLevel="0" max="257" min="11" style="133" width="11.42"/>
  </cols>
  <sheetData>
    <row r="1" customFormat="false" ht="12.75" hidden="false" customHeight="true" outlineLevel="0" collapsed="false">
      <c r="A1" s="134" t="s">
        <v>268</v>
      </c>
      <c r="B1" s="134"/>
      <c r="C1" s="134"/>
      <c r="D1" s="135"/>
      <c r="E1" s="135"/>
      <c r="F1" s="135"/>
      <c r="G1" s="135"/>
      <c r="H1" s="135"/>
      <c r="I1" s="135"/>
      <c r="J1" s="136"/>
    </row>
    <row r="2" customFormat="false" ht="12.75" hidden="false" customHeight="true" outlineLevel="0" collapsed="false">
      <c r="A2" s="134"/>
      <c r="B2" s="134"/>
      <c r="C2" s="134"/>
      <c r="D2" s="137"/>
      <c r="E2" s="137"/>
      <c r="F2" s="137"/>
      <c r="G2" s="137"/>
      <c r="H2" s="137"/>
      <c r="I2" s="137"/>
      <c r="J2" s="138"/>
    </row>
    <row r="3" customFormat="false" ht="12.75" hidden="false" customHeight="true" outlineLevel="0" collapsed="false">
      <c r="A3" s="139" t="s">
        <v>12</v>
      </c>
      <c r="B3" s="140" t="s">
        <v>39</v>
      </c>
      <c r="C3" s="140"/>
      <c r="D3" s="140" t="s">
        <v>40</v>
      </c>
      <c r="E3" s="140"/>
      <c r="F3" s="141" t="s">
        <v>41</v>
      </c>
      <c r="G3" s="141" t="s">
        <v>42</v>
      </c>
      <c r="H3" s="142" t="s">
        <v>43</v>
      </c>
      <c r="I3" s="143" t="s">
        <v>44</v>
      </c>
      <c r="J3" s="144" t="s">
        <v>45</v>
      </c>
    </row>
    <row r="4" customFormat="false" ht="12.75" hidden="false" customHeight="false" outlineLevel="0" collapsed="false">
      <c r="A4" s="145" t="s">
        <v>46</v>
      </c>
      <c r="B4" s="146" t="s">
        <v>79</v>
      </c>
      <c r="C4" s="146"/>
      <c r="D4" s="147" t="s">
        <v>46</v>
      </c>
      <c r="E4" s="148" t="s">
        <v>80</v>
      </c>
      <c r="F4" s="77"/>
      <c r="G4" s="149"/>
      <c r="H4" s="150"/>
      <c r="I4" s="151" t="n">
        <v>5000</v>
      </c>
      <c r="J4" s="152" t="n">
        <f aca="false">I4*D4</f>
        <v>5000</v>
      </c>
    </row>
    <row r="5" customFormat="false" ht="12.75" hidden="false" customHeight="false" outlineLevel="0" collapsed="false">
      <c r="A5" s="145" t="s">
        <v>51</v>
      </c>
      <c r="B5" s="146" t="s">
        <v>269</v>
      </c>
      <c r="C5" s="146"/>
      <c r="D5" s="147" t="s">
        <v>270</v>
      </c>
      <c r="E5" s="148" t="s">
        <v>271</v>
      </c>
      <c r="F5" s="77" t="s">
        <v>272</v>
      </c>
      <c r="G5" s="149" t="s">
        <v>273</v>
      </c>
      <c r="H5" s="150" t="s">
        <v>274</v>
      </c>
      <c r="I5" s="151" t="n">
        <v>15</v>
      </c>
      <c r="J5" s="152" t="n">
        <f aca="false">I5*D5</f>
        <v>1050</v>
      </c>
    </row>
    <row r="6" customFormat="false" ht="12.75" hidden="false" customHeight="false" outlineLevel="0" collapsed="false">
      <c r="A6" s="145" t="s">
        <v>53</v>
      </c>
      <c r="B6" s="146" t="s">
        <v>275</v>
      </c>
      <c r="C6" s="146"/>
      <c r="D6" s="147" t="s">
        <v>46</v>
      </c>
      <c r="E6" s="148" t="s">
        <v>83</v>
      </c>
      <c r="F6" s="77" t="s">
        <v>276</v>
      </c>
      <c r="G6" s="149" t="s">
        <v>277</v>
      </c>
      <c r="H6" s="150" t="s">
        <v>278</v>
      </c>
      <c r="I6" s="151" t="n">
        <v>1100</v>
      </c>
      <c r="J6" s="152" t="n">
        <f aca="false">I6*D6</f>
        <v>1100</v>
      </c>
    </row>
    <row r="7" customFormat="false" ht="12.75" hidden="false" customHeight="false" outlineLevel="0" collapsed="false">
      <c r="A7" s="145" t="s">
        <v>57</v>
      </c>
      <c r="B7" s="146" t="s">
        <v>279</v>
      </c>
      <c r="C7" s="146"/>
      <c r="D7" s="147" t="s">
        <v>46</v>
      </c>
      <c r="E7" s="148" t="s">
        <v>83</v>
      </c>
      <c r="F7" s="77" t="s">
        <v>280</v>
      </c>
      <c r="G7" s="149" t="s">
        <v>281</v>
      </c>
      <c r="H7" s="150" t="s">
        <v>278</v>
      </c>
      <c r="I7" s="151" t="n">
        <v>300</v>
      </c>
      <c r="J7" s="152" t="n">
        <f aca="false">I7*D7</f>
        <v>300</v>
      </c>
    </row>
    <row r="8" customFormat="false" ht="12.75" hidden="false" customHeight="false" outlineLevel="0" collapsed="false">
      <c r="A8" s="145" t="s">
        <v>60</v>
      </c>
      <c r="B8" s="146" t="s">
        <v>282</v>
      </c>
      <c r="C8" s="146"/>
      <c r="D8" s="147" t="s">
        <v>46</v>
      </c>
      <c r="E8" s="148" t="s">
        <v>83</v>
      </c>
      <c r="F8" s="77" t="s">
        <v>283</v>
      </c>
      <c r="G8" s="149" t="s">
        <v>284</v>
      </c>
      <c r="H8" s="150" t="s">
        <v>285</v>
      </c>
      <c r="I8" s="151" t="n">
        <v>340</v>
      </c>
      <c r="J8" s="152" t="n">
        <f aca="false">I8*D8</f>
        <v>340</v>
      </c>
    </row>
    <row r="9" customFormat="false" ht="12.75" hidden="false" customHeight="false" outlineLevel="0" collapsed="false">
      <c r="A9" s="145" t="s">
        <v>63</v>
      </c>
      <c r="B9" s="146" t="s">
        <v>286</v>
      </c>
      <c r="C9" s="146"/>
      <c r="D9" s="147" t="s">
        <v>66</v>
      </c>
      <c r="E9" s="148" t="s">
        <v>83</v>
      </c>
      <c r="F9" s="77" t="s">
        <v>287</v>
      </c>
      <c r="G9" s="149" t="s">
        <v>288</v>
      </c>
      <c r="H9" s="150" t="s">
        <v>285</v>
      </c>
      <c r="I9" s="151" t="n">
        <v>300</v>
      </c>
      <c r="J9" s="152" t="n">
        <f aca="false">I9*D9</f>
        <v>2100</v>
      </c>
    </row>
    <row r="10" customFormat="false" ht="12.75" hidden="false" customHeight="false" outlineLevel="0" collapsed="false">
      <c r="A10" s="145" t="s">
        <v>66</v>
      </c>
      <c r="B10" s="146" t="s">
        <v>289</v>
      </c>
      <c r="C10" s="146"/>
      <c r="D10" s="147" t="s">
        <v>66</v>
      </c>
      <c r="E10" s="148" t="s">
        <v>83</v>
      </c>
      <c r="F10" s="77" t="s">
        <v>290</v>
      </c>
      <c r="G10" s="149" t="s">
        <v>288</v>
      </c>
      <c r="H10" s="150" t="s">
        <v>285</v>
      </c>
      <c r="I10" s="151" t="n">
        <v>290</v>
      </c>
      <c r="J10" s="152" t="n">
        <f aca="false">I10*D10</f>
        <v>2030</v>
      </c>
    </row>
    <row r="11" customFormat="false" ht="12.75" hidden="false" customHeight="false" outlineLevel="0" collapsed="false">
      <c r="A11" s="145" t="s">
        <v>69</v>
      </c>
      <c r="B11" s="146" t="s">
        <v>291</v>
      </c>
      <c r="C11" s="146"/>
      <c r="D11" s="147" t="s">
        <v>46</v>
      </c>
      <c r="E11" s="148" t="s">
        <v>83</v>
      </c>
      <c r="F11" s="77" t="s">
        <v>292</v>
      </c>
      <c r="G11" s="149" t="s">
        <v>288</v>
      </c>
      <c r="H11" s="150" t="s">
        <v>285</v>
      </c>
      <c r="I11" s="151" t="n">
        <v>350</v>
      </c>
      <c r="J11" s="152" t="n">
        <f aca="false">I11*D11</f>
        <v>350</v>
      </c>
    </row>
    <row r="12" customFormat="false" ht="12.75" hidden="false" customHeight="false" outlineLevel="0" collapsed="false">
      <c r="A12" s="145" t="s">
        <v>73</v>
      </c>
      <c r="B12" s="146" t="s">
        <v>293</v>
      </c>
      <c r="C12" s="146"/>
      <c r="D12" s="147" t="s">
        <v>46</v>
      </c>
      <c r="E12" s="148" t="s">
        <v>83</v>
      </c>
      <c r="F12" s="77" t="s">
        <v>294</v>
      </c>
      <c r="G12" s="149" t="s">
        <v>295</v>
      </c>
      <c r="H12" s="150" t="s">
        <v>285</v>
      </c>
      <c r="I12" s="151" t="n">
        <v>1500</v>
      </c>
      <c r="J12" s="152" t="n">
        <f aca="false">I12*D12</f>
        <v>1500</v>
      </c>
    </row>
    <row r="13" customFormat="false" ht="12.75" hidden="false" customHeight="false" outlineLevel="0" collapsed="false">
      <c r="A13" s="145" t="s">
        <v>106</v>
      </c>
      <c r="B13" s="146" t="s">
        <v>296</v>
      </c>
      <c r="C13" s="146"/>
      <c r="D13" s="147" t="s">
        <v>46</v>
      </c>
      <c r="E13" s="148" t="s">
        <v>83</v>
      </c>
      <c r="F13" s="77" t="s">
        <v>297</v>
      </c>
      <c r="G13" s="149" t="s">
        <v>295</v>
      </c>
      <c r="H13" s="150" t="s">
        <v>285</v>
      </c>
      <c r="I13" s="151" t="n">
        <v>1550</v>
      </c>
      <c r="J13" s="152" t="n">
        <f aca="false">I13*D13</f>
        <v>1550</v>
      </c>
    </row>
    <row r="14" customFormat="false" ht="12.75" hidden="false" customHeight="false" outlineLevel="0" collapsed="false">
      <c r="A14" s="145" t="s">
        <v>110</v>
      </c>
      <c r="B14" s="146" t="s">
        <v>298</v>
      </c>
      <c r="C14" s="146"/>
      <c r="D14" s="147" t="s">
        <v>66</v>
      </c>
      <c r="E14" s="148" t="s">
        <v>83</v>
      </c>
      <c r="F14" s="77" t="s">
        <v>299</v>
      </c>
      <c r="G14" s="149" t="s">
        <v>300</v>
      </c>
      <c r="H14" s="150" t="s">
        <v>285</v>
      </c>
      <c r="I14" s="151" t="n">
        <v>1850</v>
      </c>
      <c r="J14" s="152" t="n">
        <f aca="false">I14*D14</f>
        <v>12950</v>
      </c>
    </row>
    <row r="15" customFormat="false" ht="12.75" hidden="false" customHeight="false" outlineLevel="0" collapsed="false">
      <c r="A15" s="145" t="s">
        <v>114</v>
      </c>
      <c r="B15" s="146" t="s">
        <v>301</v>
      </c>
      <c r="C15" s="146"/>
      <c r="D15" s="147" t="s">
        <v>51</v>
      </c>
      <c r="E15" s="148" t="s">
        <v>83</v>
      </c>
      <c r="F15" s="77" t="s">
        <v>302</v>
      </c>
      <c r="G15" s="149" t="s">
        <v>300</v>
      </c>
      <c r="H15" s="150" t="s">
        <v>285</v>
      </c>
      <c r="I15" s="151" t="n">
        <v>1970</v>
      </c>
      <c r="J15" s="152" t="n">
        <f aca="false">I15*D15</f>
        <v>3940</v>
      </c>
    </row>
    <row r="16" customFormat="false" ht="12.75" hidden="false" customHeight="false" outlineLevel="0" collapsed="false">
      <c r="A16" s="145" t="s">
        <v>118</v>
      </c>
      <c r="B16" s="146" t="s">
        <v>303</v>
      </c>
      <c r="C16" s="146"/>
      <c r="D16" s="147" t="s">
        <v>46</v>
      </c>
      <c r="E16" s="148" t="s">
        <v>83</v>
      </c>
      <c r="F16" s="77" t="s">
        <v>304</v>
      </c>
      <c r="G16" s="149" t="s">
        <v>300</v>
      </c>
      <c r="H16" s="150" t="s">
        <v>285</v>
      </c>
      <c r="I16" s="151" t="n">
        <v>2060</v>
      </c>
      <c r="J16" s="152" t="n">
        <f aca="false">I16*D16</f>
        <v>2060</v>
      </c>
    </row>
    <row r="17" customFormat="false" ht="12.75" hidden="false" customHeight="false" outlineLevel="0" collapsed="false">
      <c r="A17" s="145" t="s">
        <v>122</v>
      </c>
      <c r="B17" s="146" t="s">
        <v>305</v>
      </c>
      <c r="C17" s="146"/>
      <c r="D17" s="147" t="s">
        <v>60</v>
      </c>
      <c r="E17" s="148" t="s">
        <v>83</v>
      </c>
      <c r="F17" s="77" t="s">
        <v>306</v>
      </c>
      <c r="G17" s="149" t="s">
        <v>300</v>
      </c>
      <c r="H17" s="150" t="s">
        <v>285</v>
      </c>
      <c r="I17" s="151" t="n">
        <v>1970</v>
      </c>
      <c r="J17" s="152" t="n">
        <f aca="false">I17*D17</f>
        <v>9850</v>
      </c>
    </row>
    <row r="18" customFormat="false" ht="12.75" hidden="false" customHeight="false" outlineLevel="0" collapsed="false">
      <c r="A18" s="145" t="s">
        <v>126</v>
      </c>
      <c r="B18" s="146" t="s">
        <v>307</v>
      </c>
      <c r="C18" s="146"/>
      <c r="D18" s="147" t="s">
        <v>51</v>
      </c>
      <c r="E18" s="148" t="s">
        <v>83</v>
      </c>
      <c r="F18" s="77" t="s">
        <v>308</v>
      </c>
      <c r="G18" s="149" t="s">
        <v>309</v>
      </c>
      <c r="H18" s="150" t="s">
        <v>285</v>
      </c>
      <c r="I18" s="151" t="n">
        <v>150</v>
      </c>
      <c r="J18" s="152" t="n">
        <f aca="false">I18*D18</f>
        <v>300</v>
      </c>
    </row>
    <row r="19" customFormat="false" ht="12.75" hidden="false" customHeight="false" outlineLevel="0" collapsed="false">
      <c r="A19" s="145" t="s">
        <v>130</v>
      </c>
      <c r="B19" s="146" t="s">
        <v>310</v>
      </c>
      <c r="C19" s="146"/>
      <c r="D19" s="147" t="s">
        <v>46</v>
      </c>
      <c r="E19" s="148" t="s">
        <v>83</v>
      </c>
      <c r="F19" s="77" t="s">
        <v>311</v>
      </c>
      <c r="G19" s="149" t="s">
        <v>312</v>
      </c>
      <c r="H19" s="150" t="s">
        <v>285</v>
      </c>
      <c r="I19" s="151" t="n">
        <v>1990</v>
      </c>
      <c r="J19" s="152" t="n">
        <f aca="false">I19*D19</f>
        <v>1990</v>
      </c>
    </row>
    <row r="20" customFormat="false" ht="12.75" hidden="false" customHeight="false" outlineLevel="0" collapsed="false">
      <c r="A20" s="145" t="s">
        <v>134</v>
      </c>
      <c r="B20" s="146" t="s">
        <v>313</v>
      </c>
      <c r="C20" s="146"/>
      <c r="D20" s="147" t="s">
        <v>53</v>
      </c>
      <c r="E20" s="148" t="s">
        <v>83</v>
      </c>
      <c r="F20" s="77" t="s">
        <v>314</v>
      </c>
      <c r="G20" s="149" t="s">
        <v>313</v>
      </c>
      <c r="H20" s="150" t="s">
        <v>285</v>
      </c>
      <c r="I20" s="151" t="n">
        <v>100</v>
      </c>
      <c r="J20" s="152" t="n">
        <f aca="false">I20*D20</f>
        <v>300</v>
      </c>
    </row>
    <row r="21" customFormat="false" ht="12.75" hidden="false" customHeight="false" outlineLevel="0" collapsed="false">
      <c r="A21" s="145" t="s">
        <v>138</v>
      </c>
      <c r="B21" s="146" t="s">
        <v>315</v>
      </c>
      <c r="C21" s="146"/>
      <c r="D21" s="147" t="s">
        <v>46</v>
      </c>
      <c r="E21" s="148" t="s">
        <v>83</v>
      </c>
      <c r="F21" s="77" t="s">
        <v>316</v>
      </c>
      <c r="G21" s="149" t="s">
        <v>317</v>
      </c>
      <c r="H21" s="150" t="s">
        <v>318</v>
      </c>
      <c r="I21" s="151" t="n">
        <v>5500</v>
      </c>
      <c r="J21" s="152" t="n">
        <f aca="false">I21*D21</f>
        <v>5500</v>
      </c>
    </row>
    <row r="22" customFormat="false" ht="12.75" hidden="false" customHeight="false" outlineLevel="0" collapsed="false">
      <c r="A22" s="145" t="s">
        <v>142</v>
      </c>
      <c r="B22" s="146" t="s">
        <v>319</v>
      </c>
      <c r="C22" s="146"/>
      <c r="D22" s="147" t="s">
        <v>60</v>
      </c>
      <c r="E22" s="148" t="s">
        <v>83</v>
      </c>
      <c r="F22" s="77" t="s">
        <v>320</v>
      </c>
      <c r="G22" s="149" t="s">
        <v>320</v>
      </c>
      <c r="H22" s="150" t="s">
        <v>321</v>
      </c>
      <c r="I22" s="151" t="n">
        <v>4558</v>
      </c>
      <c r="J22" s="152" t="n">
        <f aca="false">I22*D22</f>
        <v>22790</v>
      </c>
    </row>
    <row r="23" customFormat="false" ht="12.75" hidden="false" customHeight="false" outlineLevel="0" collapsed="false">
      <c r="A23" s="145" t="s">
        <v>146</v>
      </c>
      <c r="B23" s="146" t="s">
        <v>322</v>
      </c>
      <c r="C23" s="146"/>
      <c r="D23" s="147" t="s">
        <v>51</v>
      </c>
      <c r="E23" s="148" t="s">
        <v>83</v>
      </c>
      <c r="F23" s="77" t="s">
        <v>323</v>
      </c>
      <c r="G23" s="149" t="s">
        <v>324</v>
      </c>
      <c r="H23" s="150" t="s">
        <v>325</v>
      </c>
      <c r="I23" s="151" t="n">
        <v>4719</v>
      </c>
      <c r="J23" s="152" t="n">
        <f aca="false">I23*D23</f>
        <v>9438</v>
      </c>
    </row>
    <row r="24" customFormat="false" ht="12.75" hidden="false" customHeight="false" outlineLevel="0" collapsed="false">
      <c r="A24" s="145" t="s">
        <v>149</v>
      </c>
      <c r="B24" s="146" t="s">
        <v>326</v>
      </c>
      <c r="C24" s="146"/>
      <c r="D24" s="147" t="s">
        <v>46</v>
      </c>
      <c r="E24" s="148" t="s">
        <v>83</v>
      </c>
      <c r="F24" s="77" t="s">
        <v>327</v>
      </c>
      <c r="G24" s="149" t="s">
        <v>328</v>
      </c>
      <c r="H24" s="150" t="s">
        <v>325</v>
      </c>
      <c r="I24" s="151" t="n">
        <v>4950</v>
      </c>
      <c r="J24" s="152" t="n">
        <f aca="false">I24*D24</f>
        <v>4950</v>
      </c>
    </row>
    <row r="25" customFormat="false" ht="12.75" hidden="false" customHeight="false" outlineLevel="0" collapsed="false">
      <c r="A25" s="145" t="s">
        <v>153</v>
      </c>
      <c r="B25" s="146" t="s">
        <v>329</v>
      </c>
      <c r="C25" s="146"/>
      <c r="D25" s="147" t="s">
        <v>46</v>
      </c>
      <c r="E25" s="148" t="s">
        <v>83</v>
      </c>
      <c r="F25" s="77" t="s">
        <v>330</v>
      </c>
      <c r="G25" s="149" t="s">
        <v>331</v>
      </c>
      <c r="H25" s="150" t="s">
        <v>325</v>
      </c>
      <c r="I25" s="151" t="n">
        <v>6215</v>
      </c>
      <c r="J25" s="152" t="n">
        <f aca="false">I25*D25</f>
        <v>6215</v>
      </c>
    </row>
    <row r="26" customFormat="false" ht="12.75" hidden="false" customHeight="false" outlineLevel="0" collapsed="false">
      <c r="A26" s="145" t="s">
        <v>156</v>
      </c>
      <c r="B26" s="146" t="s">
        <v>332</v>
      </c>
      <c r="C26" s="146"/>
      <c r="D26" s="147" t="s">
        <v>57</v>
      </c>
      <c r="E26" s="148" t="s">
        <v>83</v>
      </c>
      <c r="F26" s="77" t="s">
        <v>333</v>
      </c>
      <c r="G26" s="149" t="s">
        <v>334</v>
      </c>
      <c r="H26" s="150" t="s">
        <v>325</v>
      </c>
      <c r="I26" s="151" t="n">
        <v>4829</v>
      </c>
      <c r="J26" s="152" t="n">
        <f aca="false">I26*D26</f>
        <v>19316</v>
      </c>
    </row>
    <row r="27" customFormat="false" ht="12.75" hidden="false" customHeight="false" outlineLevel="0" collapsed="false">
      <c r="A27" s="145" t="s">
        <v>162</v>
      </c>
      <c r="B27" s="146" t="s">
        <v>335</v>
      </c>
      <c r="C27" s="146"/>
      <c r="D27" s="147" t="s">
        <v>51</v>
      </c>
      <c r="E27" s="148" t="s">
        <v>83</v>
      </c>
      <c r="F27" s="77" t="s">
        <v>336</v>
      </c>
      <c r="G27" s="149" t="s">
        <v>337</v>
      </c>
      <c r="H27" s="150" t="s">
        <v>325</v>
      </c>
      <c r="I27" s="151" t="n">
        <v>3069</v>
      </c>
      <c r="J27" s="152" t="n">
        <f aca="false">I27*D27</f>
        <v>6138</v>
      </c>
    </row>
    <row r="28" customFormat="false" ht="12.75" hidden="false" customHeight="false" outlineLevel="0" collapsed="false">
      <c r="A28" s="145" t="s">
        <v>167</v>
      </c>
      <c r="B28" s="146" t="s">
        <v>338</v>
      </c>
      <c r="C28" s="146"/>
      <c r="D28" s="147" t="s">
        <v>46</v>
      </c>
      <c r="E28" s="148" t="s">
        <v>83</v>
      </c>
      <c r="F28" s="77" t="s">
        <v>339</v>
      </c>
      <c r="G28" s="149" t="s">
        <v>340</v>
      </c>
      <c r="H28" s="150" t="s">
        <v>325</v>
      </c>
      <c r="I28" s="151" t="n">
        <v>1518</v>
      </c>
      <c r="J28" s="152" t="n">
        <f aca="false">I28*D28</f>
        <v>1518</v>
      </c>
    </row>
    <row r="29" customFormat="false" ht="12.75" hidden="false" customHeight="false" outlineLevel="0" collapsed="false">
      <c r="A29" s="145" t="s">
        <v>171</v>
      </c>
      <c r="B29" s="146" t="s">
        <v>341</v>
      </c>
      <c r="C29" s="146"/>
      <c r="D29" s="147" t="s">
        <v>46</v>
      </c>
      <c r="E29" s="148" t="s">
        <v>83</v>
      </c>
      <c r="F29" s="77" t="s">
        <v>342</v>
      </c>
      <c r="G29" s="149" t="s">
        <v>343</v>
      </c>
      <c r="H29" s="150" t="s">
        <v>325</v>
      </c>
      <c r="I29" s="151" t="n">
        <v>3674</v>
      </c>
      <c r="J29" s="152" t="n">
        <f aca="false">I29*D29</f>
        <v>3674</v>
      </c>
    </row>
    <row r="30" customFormat="false" ht="12.75" hidden="false" customHeight="false" outlineLevel="0" collapsed="false">
      <c r="A30" s="145" t="s">
        <v>175</v>
      </c>
      <c r="B30" s="146" t="s">
        <v>344</v>
      </c>
      <c r="C30" s="146"/>
      <c r="D30" s="147" t="s">
        <v>60</v>
      </c>
      <c r="E30" s="148" t="s">
        <v>83</v>
      </c>
      <c r="F30" s="77" t="s">
        <v>345</v>
      </c>
      <c r="G30" s="149"/>
      <c r="H30" s="150" t="s">
        <v>346</v>
      </c>
      <c r="I30" s="151" t="n">
        <v>1400</v>
      </c>
      <c r="J30" s="152" t="n">
        <f aca="false">I30*D30</f>
        <v>7000</v>
      </c>
    </row>
    <row r="31" customFormat="false" ht="12.75" hidden="false" customHeight="false" outlineLevel="0" collapsed="false">
      <c r="A31" s="145" t="s">
        <v>179</v>
      </c>
      <c r="B31" s="146" t="s">
        <v>347</v>
      </c>
      <c r="C31" s="146"/>
      <c r="D31" s="147" t="s">
        <v>46</v>
      </c>
      <c r="E31" s="148" t="s">
        <v>83</v>
      </c>
      <c r="F31" s="77" t="s">
        <v>348</v>
      </c>
      <c r="G31" s="149" t="s">
        <v>349</v>
      </c>
      <c r="H31" s="150" t="s">
        <v>50</v>
      </c>
      <c r="I31" s="151" t="n">
        <v>3500</v>
      </c>
      <c r="J31" s="152" t="n">
        <f aca="false">I31*D31</f>
        <v>3500</v>
      </c>
    </row>
    <row r="32" customFormat="false" ht="12.75" hidden="false" customHeight="false" outlineLevel="0" collapsed="false">
      <c r="A32" s="145" t="s">
        <v>182</v>
      </c>
      <c r="B32" s="146" t="s">
        <v>350</v>
      </c>
      <c r="C32" s="146"/>
      <c r="D32" s="147" t="s">
        <v>53</v>
      </c>
      <c r="E32" s="148" t="s">
        <v>83</v>
      </c>
      <c r="F32" s="77" t="s">
        <v>351</v>
      </c>
      <c r="G32" s="149" t="s">
        <v>352</v>
      </c>
      <c r="H32" s="150" t="s">
        <v>50</v>
      </c>
      <c r="I32" s="151" t="n">
        <v>3500</v>
      </c>
      <c r="J32" s="152" t="n">
        <f aca="false">I32*D32</f>
        <v>10500</v>
      </c>
    </row>
    <row r="33" customFormat="false" ht="12.75" hidden="false" customHeight="false" outlineLevel="0" collapsed="false">
      <c r="A33" s="145" t="s">
        <v>186</v>
      </c>
      <c r="B33" s="146" t="s">
        <v>353</v>
      </c>
      <c r="C33" s="146"/>
      <c r="D33" s="147" t="s">
        <v>114</v>
      </c>
      <c r="E33" s="148" t="s">
        <v>83</v>
      </c>
      <c r="F33" s="77" t="s">
        <v>354</v>
      </c>
      <c r="G33" s="149" t="s">
        <v>355</v>
      </c>
      <c r="H33" s="150" t="s">
        <v>274</v>
      </c>
      <c r="I33" s="151" t="n">
        <v>96</v>
      </c>
      <c r="J33" s="152" t="n">
        <f aca="false">I33*D33</f>
        <v>1152</v>
      </c>
    </row>
    <row r="34" customFormat="false" ht="12.75" hidden="false" customHeight="false" outlineLevel="0" collapsed="false">
      <c r="A34" s="145" t="s">
        <v>190</v>
      </c>
      <c r="B34" s="146" t="s">
        <v>356</v>
      </c>
      <c r="C34" s="146"/>
      <c r="D34" s="147" t="s">
        <v>357</v>
      </c>
      <c r="E34" s="148" t="s">
        <v>271</v>
      </c>
      <c r="F34" s="77" t="s">
        <v>358</v>
      </c>
      <c r="G34" s="149" t="s">
        <v>359</v>
      </c>
      <c r="H34" s="150" t="s">
        <v>274</v>
      </c>
      <c r="I34" s="151" t="n">
        <v>180</v>
      </c>
      <c r="J34" s="152" t="n">
        <f aca="false">I34*D34</f>
        <v>16200</v>
      </c>
    </row>
    <row r="35" customFormat="false" ht="12.75" hidden="false" customHeight="false" outlineLevel="0" collapsed="false">
      <c r="A35" s="145" t="s">
        <v>194</v>
      </c>
      <c r="B35" s="146" t="s">
        <v>360</v>
      </c>
      <c r="C35" s="146"/>
      <c r="D35" s="147" t="s">
        <v>357</v>
      </c>
      <c r="E35" s="148" t="s">
        <v>271</v>
      </c>
      <c r="F35" s="77" t="s">
        <v>361</v>
      </c>
      <c r="G35" s="149" t="s">
        <v>362</v>
      </c>
      <c r="H35" s="150" t="s">
        <v>274</v>
      </c>
      <c r="I35" s="151" t="n">
        <v>200</v>
      </c>
      <c r="J35" s="152" t="n">
        <f aca="false">I35*D35</f>
        <v>18000</v>
      </c>
    </row>
    <row r="36" customFormat="false" ht="12.75" hidden="false" customHeight="false" outlineLevel="0" collapsed="false">
      <c r="A36" s="145" t="s">
        <v>198</v>
      </c>
      <c r="B36" s="146" t="s">
        <v>363</v>
      </c>
      <c r="C36" s="146"/>
      <c r="D36" s="147" t="s">
        <v>270</v>
      </c>
      <c r="E36" s="148" t="s">
        <v>271</v>
      </c>
      <c r="F36" s="77" t="s">
        <v>364</v>
      </c>
      <c r="G36" s="149" t="s">
        <v>365</v>
      </c>
      <c r="H36" s="150" t="s">
        <v>274</v>
      </c>
      <c r="I36" s="151" t="n">
        <v>17</v>
      </c>
      <c r="J36" s="152" t="n">
        <f aca="false">I36*D36</f>
        <v>1190</v>
      </c>
    </row>
    <row r="37" customFormat="false" ht="12.75" hidden="false" customHeight="true" outlineLevel="0" collapsed="false">
      <c r="A37" s="153"/>
      <c r="H37" s="154"/>
      <c r="I37" s="155"/>
      <c r="J37" s="156"/>
    </row>
    <row r="38" customFormat="false" ht="12.75" hidden="false" customHeight="true" outlineLevel="0" collapsed="false">
      <c r="A38" s="153"/>
      <c r="H38" s="157" t="s">
        <v>77</v>
      </c>
      <c r="I38" s="158" t="n">
        <f aca="false">SUM(J4:J37)</f>
        <v>183791</v>
      </c>
      <c r="J38" s="158"/>
    </row>
    <row r="39" s="161" customFormat="true" ht="12.75" hidden="false" customHeight="true" outlineLevel="0" collapsed="false">
      <c r="A39" s="159"/>
      <c r="B39" s="160"/>
      <c r="C39" s="160"/>
      <c r="D39" s="160"/>
      <c r="E39" s="160"/>
      <c r="F39" s="160"/>
      <c r="G39" s="160"/>
      <c r="H39" s="157"/>
      <c r="I39" s="158"/>
      <c r="J39" s="158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</row>
    <row r="40" s="161" customFormat="true" ht="12.75" hidden="false" customHeight="false" outlineLevel="0" collapsed="false">
      <c r="A40" s="133"/>
      <c r="B40" s="133"/>
      <c r="C40" s="133"/>
      <c r="D40" s="162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</row>
    <row r="45" customFormat="false" ht="8.85" hidden="false" customHeight="true" outlineLevel="0" collapsed="false"/>
  </sheetData>
  <mergeCells count="38">
    <mergeCell ref="A1:C2"/>
    <mergeCell ref="B3:C3"/>
    <mergeCell ref="D3:E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H38:H39"/>
    <mergeCell ref="I38:J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25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20.41"/>
    <col collapsed="false" customWidth="true" hidden="false" outlineLevel="0" max="3" min="3" style="133" width="38.85"/>
    <col collapsed="false" customWidth="true" hidden="false" outlineLevel="0" max="4" min="4" style="133" width="7.99"/>
    <col collapsed="false" customWidth="true" hidden="false" outlineLevel="0" max="5" min="5" style="133" width="5.56"/>
    <col collapsed="false" customWidth="true" hidden="false" outlineLevel="0" max="6" min="6" style="133" width="38.7"/>
    <col collapsed="false" customWidth="true" hidden="false" outlineLevel="0" max="7" min="7" style="133" width="25.7"/>
    <col collapsed="false" customWidth="true" hidden="false" outlineLevel="0" max="8" min="8" style="133" width="24.28"/>
    <col collapsed="false" customWidth="true" hidden="false" outlineLevel="0" max="9" min="9" style="133" width="18.56"/>
    <col collapsed="false" customWidth="true" hidden="false" outlineLevel="0" max="10" min="10" style="133" width="21.13"/>
    <col collapsed="false" customWidth="true" hidden="false" outlineLevel="0" max="11" min="11" style="133" width="13.7"/>
    <col collapsed="false" customWidth="false" hidden="false" outlineLevel="0" max="257" min="12" style="133" width="11.42"/>
  </cols>
  <sheetData>
    <row r="1" customFormat="false" ht="12.75" hidden="false" customHeight="true" outlineLevel="0" collapsed="false">
      <c r="A1" s="134" t="s">
        <v>366</v>
      </c>
      <c r="B1" s="134"/>
      <c r="C1" s="134"/>
      <c r="D1" s="135"/>
      <c r="E1" s="135"/>
      <c r="F1" s="135"/>
      <c r="G1" s="135"/>
      <c r="H1" s="135"/>
      <c r="I1" s="135"/>
      <c r="J1" s="136"/>
    </row>
    <row r="2" customFormat="false" ht="12.75" hidden="false" customHeight="true" outlineLevel="0" collapsed="false">
      <c r="A2" s="134"/>
      <c r="B2" s="134"/>
      <c r="C2" s="134"/>
      <c r="D2" s="137"/>
      <c r="E2" s="137"/>
      <c r="F2" s="137"/>
      <c r="G2" s="137"/>
      <c r="H2" s="137"/>
      <c r="I2" s="137"/>
      <c r="J2" s="138"/>
    </row>
    <row r="3" customFormat="false" ht="12.75" hidden="false" customHeight="true" outlineLevel="0" collapsed="false">
      <c r="A3" s="139" t="s">
        <v>12</v>
      </c>
      <c r="B3" s="140" t="s">
        <v>39</v>
      </c>
      <c r="C3" s="140"/>
      <c r="D3" s="140" t="s">
        <v>40</v>
      </c>
      <c r="E3" s="140"/>
      <c r="F3" s="141" t="s">
        <v>41</v>
      </c>
      <c r="G3" s="141" t="s">
        <v>42</v>
      </c>
      <c r="H3" s="142" t="s">
        <v>43</v>
      </c>
      <c r="I3" s="143" t="s">
        <v>44</v>
      </c>
      <c r="J3" s="144" t="s">
        <v>45</v>
      </c>
    </row>
    <row r="4" customFormat="false" ht="12.75" hidden="false" customHeight="false" outlineLevel="0" collapsed="false">
      <c r="A4" s="145" t="s">
        <v>46</v>
      </c>
      <c r="B4" s="146" t="s">
        <v>367</v>
      </c>
      <c r="C4" s="146"/>
      <c r="D4" s="147" t="s">
        <v>368</v>
      </c>
      <c r="E4" s="148" t="s">
        <v>271</v>
      </c>
      <c r="F4" s="77" t="s">
        <v>369</v>
      </c>
      <c r="G4" s="149" t="s">
        <v>370</v>
      </c>
      <c r="H4" s="150" t="s">
        <v>371</v>
      </c>
      <c r="I4" s="151" t="n">
        <v>8</v>
      </c>
      <c r="J4" s="152" t="n">
        <f aca="false">I4*D4</f>
        <v>448</v>
      </c>
    </row>
    <row r="5" customFormat="false" ht="12.75" hidden="false" customHeight="false" outlineLevel="0" collapsed="false">
      <c r="A5" s="145" t="s">
        <v>51</v>
      </c>
      <c r="B5" s="146" t="s">
        <v>372</v>
      </c>
      <c r="C5" s="146"/>
      <c r="D5" s="147" t="s">
        <v>373</v>
      </c>
      <c r="E5" s="148" t="s">
        <v>271</v>
      </c>
      <c r="F5" s="77" t="s">
        <v>374</v>
      </c>
      <c r="G5" s="149" t="s">
        <v>374</v>
      </c>
      <c r="H5" s="150" t="s">
        <v>375</v>
      </c>
      <c r="I5" s="151" t="n">
        <v>13</v>
      </c>
      <c r="J5" s="152" t="e">
        <f aca="false">I5*D5</f>
        <v>#VALUE!</v>
      </c>
    </row>
    <row r="6" customFormat="false" ht="12.75" hidden="false" customHeight="false" outlineLevel="0" collapsed="false">
      <c r="A6" s="145" t="s">
        <v>53</v>
      </c>
      <c r="B6" s="146" t="s">
        <v>372</v>
      </c>
      <c r="C6" s="146"/>
      <c r="D6" s="147" t="s">
        <v>376</v>
      </c>
      <c r="E6" s="148" t="s">
        <v>271</v>
      </c>
      <c r="F6" s="77" t="s">
        <v>377</v>
      </c>
      <c r="G6" s="149" t="s">
        <v>377</v>
      </c>
      <c r="H6" s="150" t="s">
        <v>375</v>
      </c>
      <c r="I6" s="151" t="n">
        <v>22</v>
      </c>
      <c r="J6" s="152" t="e">
        <f aca="false">I6*D6</f>
        <v>#VALUE!</v>
      </c>
    </row>
    <row r="7" customFormat="false" ht="12.75" hidden="false" customHeight="false" outlineLevel="0" collapsed="false">
      <c r="A7" s="145" t="s">
        <v>57</v>
      </c>
      <c r="B7" s="146" t="s">
        <v>372</v>
      </c>
      <c r="C7" s="146"/>
      <c r="D7" s="147" t="s">
        <v>378</v>
      </c>
      <c r="E7" s="148" t="s">
        <v>271</v>
      </c>
      <c r="F7" s="77" t="s">
        <v>379</v>
      </c>
      <c r="G7" s="149" t="s">
        <v>379</v>
      </c>
      <c r="H7" s="150" t="s">
        <v>375</v>
      </c>
      <c r="I7" s="151" t="n">
        <v>84</v>
      </c>
      <c r="J7" s="152" t="e">
        <f aca="false">I7*D7</f>
        <v>#VALUE!</v>
      </c>
    </row>
    <row r="8" customFormat="false" ht="12.75" hidden="false" customHeight="false" outlineLevel="0" collapsed="false">
      <c r="A8" s="145" t="s">
        <v>60</v>
      </c>
      <c r="B8" s="146" t="s">
        <v>380</v>
      </c>
      <c r="C8" s="146"/>
      <c r="D8" s="147" t="s">
        <v>381</v>
      </c>
      <c r="E8" s="148" t="s">
        <v>271</v>
      </c>
      <c r="F8" s="77" t="s">
        <v>382</v>
      </c>
      <c r="G8" s="149" t="s">
        <v>382</v>
      </c>
      <c r="H8" s="150" t="s">
        <v>375</v>
      </c>
      <c r="I8" s="151" t="n">
        <v>9</v>
      </c>
      <c r="J8" s="152" t="e">
        <f aca="false">I8*D8</f>
        <v>#VALUE!</v>
      </c>
    </row>
    <row r="9" customFormat="false" ht="12.75" hidden="false" customHeight="false" outlineLevel="0" collapsed="false">
      <c r="A9" s="145" t="s">
        <v>63</v>
      </c>
      <c r="B9" s="146" t="s">
        <v>380</v>
      </c>
      <c r="C9" s="146"/>
      <c r="D9" s="147" t="s">
        <v>383</v>
      </c>
      <c r="E9" s="148" t="s">
        <v>271</v>
      </c>
      <c r="F9" s="77" t="s">
        <v>384</v>
      </c>
      <c r="G9" s="149" t="s">
        <v>384</v>
      </c>
      <c r="H9" s="150" t="s">
        <v>375</v>
      </c>
      <c r="I9" s="151" t="n">
        <v>16</v>
      </c>
      <c r="J9" s="152" t="e">
        <f aca="false">I9*D9</f>
        <v>#VALUE!</v>
      </c>
    </row>
    <row r="10" customFormat="false" ht="12.75" hidden="false" customHeight="true" outlineLevel="0" collapsed="false">
      <c r="A10" s="153"/>
      <c r="H10" s="154"/>
      <c r="I10" s="155"/>
      <c r="J10" s="156"/>
    </row>
    <row r="11" customFormat="false" ht="12.75" hidden="false" customHeight="true" outlineLevel="0" collapsed="false">
      <c r="A11" s="153"/>
      <c r="H11" s="157" t="s">
        <v>77</v>
      </c>
      <c r="I11" s="158" t="e">
        <f aca="false">SUM(J4:J10)</f>
        <v>#VALUE!</v>
      </c>
      <c r="J11" s="158"/>
    </row>
    <row r="12" s="161" customFormat="true" ht="12.75" hidden="false" customHeight="true" outlineLevel="0" collapsed="false">
      <c r="A12" s="159"/>
      <c r="B12" s="160"/>
      <c r="C12" s="160"/>
      <c r="D12" s="160"/>
      <c r="E12" s="160"/>
      <c r="F12" s="160"/>
      <c r="G12" s="160"/>
      <c r="H12" s="157"/>
      <c r="I12" s="158"/>
      <c r="J12" s="158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</row>
    <row r="13" s="161" customFormat="true" ht="12.75" hidden="false" customHeight="false" outlineLevel="0" collapsed="false">
      <c r="A13" s="133"/>
      <c r="B13" s="133"/>
      <c r="C13" s="133"/>
      <c r="D13" s="162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</row>
    <row r="18" customFormat="false" ht="8.85" hidden="false" customHeight="true" outlineLevel="0" collapsed="false"/>
  </sheetData>
  <mergeCells count="11">
    <mergeCell ref="A1:C2"/>
    <mergeCell ref="B3:C3"/>
    <mergeCell ref="D3:E3"/>
    <mergeCell ref="B4:C4"/>
    <mergeCell ref="B5:C5"/>
    <mergeCell ref="B6:C6"/>
    <mergeCell ref="B7:C7"/>
    <mergeCell ref="B8:C8"/>
    <mergeCell ref="B9:C9"/>
    <mergeCell ref="H11:H12"/>
    <mergeCell ref="I11:J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5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.42"/>
    <col collapsed="false" customWidth="true" hidden="false" outlineLevel="0" max="2" min="2" style="133" width="20.41"/>
    <col collapsed="false" customWidth="true" hidden="false" outlineLevel="0" max="3" min="3" style="133" width="38.85"/>
    <col collapsed="false" customWidth="true" hidden="false" outlineLevel="0" max="4" min="4" style="133" width="7.99"/>
    <col collapsed="false" customWidth="true" hidden="false" outlineLevel="0" max="5" min="5" style="133" width="5.56"/>
    <col collapsed="false" customWidth="true" hidden="false" outlineLevel="0" max="6" min="6" style="133" width="38.7"/>
    <col collapsed="false" customWidth="true" hidden="false" outlineLevel="0" max="7" min="7" style="133" width="25.7"/>
    <col collapsed="false" customWidth="true" hidden="false" outlineLevel="0" max="8" min="8" style="133" width="24.28"/>
    <col collapsed="false" customWidth="true" hidden="false" outlineLevel="0" max="9" min="9" style="133" width="18.56"/>
    <col collapsed="false" customWidth="true" hidden="false" outlineLevel="0" max="10" min="10" style="133" width="21.13"/>
    <col collapsed="false" customWidth="true" hidden="false" outlineLevel="0" max="11" min="11" style="133" width="13.7"/>
    <col collapsed="false" customWidth="false" hidden="false" outlineLevel="0" max="257" min="12" style="133" width="11.42"/>
  </cols>
  <sheetData>
    <row r="1" customFormat="false" ht="12.75" hidden="false" customHeight="true" outlineLevel="0" collapsed="false">
      <c r="A1" s="134" t="s">
        <v>385</v>
      </c>
      <c r="B1" s="134"/>
      <c r="C1" s="134"/>
      <c r="D1" s="135"/>
      <c r="E1" s="135"/>
      <c r="F1" s="135"/>
      <c r="G1" s="135"/>
      <c r="H1" s="135"/>
      <c r="I1" s="135"/>
      <c r="J1" s="136"/>
    </row>
    <row r="2" customFormat="false" ht="12.75" hidden="false" customHeight="true" outlineLevel="0" collapsed="false">
      <c r="A2" s="134"/>
      <c r="B2" s="134"/>
      <c r="C2" s="134"/>
      <c r="D2" s="137"/>
      <c r="E2" s="137"/>
      <c r="F2" s="137"/>
      <c r="G2" s="137"/>
      <c r="H2" s="137"/>
      <c r="I2" s="137"/>
      <c r="J2" s="138"/>
    </row>
    <row r="3" customFormat="false" ht="12.75" hidden="false" customHeight="true" outlineLevel="0" collapsed="false">
      <c r="A3" s="139" t="s">
        <v>12</v>
      </c>
      <c r="B3" s="140" t="s">
        <v>39</v>
      </c>
      <c r="C3" s="140"/>
      <c r="D3" s="140" t="s">
        <v>40</v>
      </c>
      <c r="E3" s="140"/>
      <c r="F3" s="141" t="s">
        <v>41</v>
      </c>
      <c r="G3" s="141" t="s">
        <v>42</v>
      </c>
      <c r="H3" s="142" t="s">
        <v>43</v>
      </c>
      <c r="I3" s="143" t="s">
        <v>44</v>
      </c>
      <c r="J3" s="144" t="s">
        <v>45</v>
      </c>
    </row>
    <row r="4" customFormat="false" ht="12.75" hidden="false" customHeight="false" outlineLevel="0" collapsed="false">
      <c r="A4" s="145" t="s">
        <v>46</v>
      </c>
      <c r="B4" s="146" t="s">
        <v>386</v>
      </c>
      <c r="C4" s="146"/>
      <c r="D4" s="147" t="s">
        <v>164</v>
      </c>
      <c r="E4" s="148" t="s">
        <v>387</v>
      </c>
      <c r="F4" s="77"/>
      <c r="G4" s="149"/>
      <c r="H4" s="150" t="s">
        <v>388</v>
      </c>
      <c r="I4" s="151" t="n">
        <v>550</v>
      </c>
      <c r="J4" s="152" t="n">
        <f aca="false">I4*D4</f>
        <v>20900</v>
      </c>
    </row>
    <row r="5" customFormat="false" ht="12.75" hidden="false" customHeight="false" outlineLevel="0" collapsed="false">
      <c r="A5" s="145" t="s">
        <v>51</v>
      </c>
      <c r="B5" s="146" t="s">
        <v>389</v>
      </c>
      <c r="C5" s="146"/>
      <c r="D5" s="147" t="s">
        <v>270</v>
      </c>
      <c r="E5" s="148" t="s">
        <v>387</v>
      </c>
      <c r="F5" s="77"/>
      <c r="G5" s="149"/>
      <c r="H5" s="150" t="s">
        <v>388</v>
      </c>
      <c r="I5" s="151" t="n">
        <v>550</v>
      </c>
      <c r="J5" s="152" t="n">
        <f aca="false">I5*D5</f>
        <v>38500</v>
      </c>
    </row>
    <row r="6" customFormat="false" ht="12.75" hidden="false" customHeight="false" outlineLevel="0" collapsed="false">
      <c r="A6" s="145" t="s">
        <v>53</v>
      </c>
      <c r="B6" s="146" t="s">
        <v>390</v>
      </c>
      <c r="C6" s="146"/>
      <c r="D6" s="147" t="s">
        <v>69</v>
      </c>
      <c r="E6" s="148" t="s">
        <v>387</v>
      </c>
      <c r="F6" s="77"/>
      <c r="G6" s="149"/>
      <c r="H6" s="150" t="s">
        <v>388</v>
      </c>
      <c r="I6" s="151" t="n">
        <v>550</v>
      </c>
      <c r="J6" s="152" t="n">
        <f aca="false">I6*D6</f>
        <v>4400</v>
      </c>
    </row>
    <row r="7" customFormat="false" ht="12.75" hidden="false" customHeight="false" outlineLevel="0" collapsed="false">
      <c r="A7" s="145" t="s">
        <v>57</v>
      </c>
      <c r="B7" s="146" t="s">
        <v>391</v>
      </c>
      <c r="C7" s="146"/>
      <c r="D7" s="147" t="s">
        <v>392</v>
      </c>
      <c r="E7" s="148" t="s">
        <v>387</v>
      </c>
      <c r="F7" s="77"/>
      <c r="G7" s="149"/>
      <c r="H7" s="150" t="s">
        <v>388</v>
      </c>
      <c r="I7" s="151" t="n">
        <v>550</v>
      </c>
      <c r="J7" s="152" t="n">
        <f aca="false">I7*D7</f>
        <v>34650</v>
      </c>
    </row>
    <row r="8" customFormat="false" ht="12.75" hidden="false" customHeight="false" outlineLevel="0" collapsed="false">
      <c r="A8" s="145" t="s">
        <v>60</v>
      </c>
      <c r="B8" s="146" t="s">
        <v>393</v>
      </c>
      <c r="C8" s="146"/>
      <c r="D8" s="147" t="s">
        <v>114</v>
      </c>
      <c r="E8" s="148" t="s">
        <v>387</v>
      </c>
      <c r="F8" s="77"/>
      <c r="G8" s="149"/>
      <c r="H8" s="150" t="s">
        <v>388</v>
      </c>
      <c r="I8" s="151" t="n">
        <v>800</v>
      </c>
      <c r="J8" s="152" t="n">
        <f aca="false">I8*D8</f>
        <v>9600</v>
      </c>
    </row>
    <row r="9" customFormat="false" ht="12.75" hidden="false" customHeight="false" outlineLevel="0" collapsed="false">
      <c r="A9" s="145" t="s">
        <v>63</v>
      </c>
      <c r="B9" s="146" t="s">
        <v>394</v>
      </c>
      <c r="C9" s="146"/>
      <c r="D9" s="147" t="s">
        <v>228</v>
      </c>
      <c r="E9" s="148" t="s">
        <v>387</v>
      </c>
      <c r="F9" s="77"/>
      <c r="G9" s="149"/>
      <c r="H9" s="150" t="s">
        <v>388</v>
      </c>
      <c r="I9" s="151" t="n">
        <v>800</v>
      </c>
      <c r="J9" s="152" t="n">
        <f aca="false">I9*D9</f>
        <v>32000</v>
      </c>
    </row>
    <row r="10" customFormat="false" ht="12.75" hidden="false" customHeight="false" outlineLevel="0" collapsed="false">
      <c r="A10" s="145" t="s">
        <v>66</v>
      </c>
      <c r="B10" s="146" t="s">
        <v>395</v>
      </c>
      <c r="C10" s="146"/>
      <c r="D10" s="147" t="s">
        <v>162</v>
      </c>
      <c r="E10" s="148" t="s">
        <v>387</v>
      </c>
      <c r="F10" s="77"/>
      <c r="G10" s="149"/>
      <c r="H10" s="150" t="s">
        <v>388</v>
      </c>
      <c r="I10" s="151" t="n">
        <v>550</v>
      </c>
      <c r="J10" s="152" t="n">
        <f aca="false">I10*D10</f>
        <v>13200</v>
      </c>
    </row>
    <row r="11" customFormat="false" ht="12.75" hidden="false" customHeight="false" outlineLevel="0" collapsed="false">
      <c r="A11" s="145" t="s">
        <v>69</v>
      </c>
      <c r="B11" s="146" t="s">
        <v>396</v>
      </c>
      <c r="C11" s="146"/>
      <c r="D11" s="147" t="s">
        <v>205</v>
      </c>
      <c r="E11" s="148" t="s">
        <v>387</v>
      </c>
      <c r="F11" s="77"/>
      <c r="G11" s="149"/>
      <c r="H11" s="150" t="s">
        <v>388</v>
      </c>
      <c r="I11" s="151" t="n">
        <v>950</v>
      </c>
      <c r="J11" s="152" t="n">
        <f aca="false">I11*D11</f>
        <v>45600</v>
      </c>
    </row>
    <row r="12" customFormat="false" ht="12.75" hidden="false" customHeight="false" outlineLevel="0" collapsed="false">
      <c r="A12" s="145" t="s">
        <v>73</v>
      </c>
      <c r="B12" s="146" t="s">
        <v>397</v>
      </c>
      <c r="C12" s="146"/>
      <c r="D12" s="147" t="s">
        <v>162</v>
      </c>
      <c r="E12" s="148" t="s">
        <v>387</v>
      </c>
      <c r="F12" s="77"/>
      <c r="G12" s="149"/>
      <c r="H12" s="150" t="s">
        <v>388</v>
      </c>
      <c r="I12" s="151" t="n">
        <v>950</v>
      </c>
      <c r="J12" s="152" t="n">
        <f aca="false">I12*D12</f>
        <v>22800</v>
      </c>
    </row>
    <row r="13" customFormat="false" ht="12.75" hidden="false" customHeight="false" outlineLevel="0" collapsed="false">
      <c r="A13" s="145" t="s">
        <v>106</v>
      </c>
      <c r="B13" s="146" t="s">
        <v>398</v>
      </c>
      <c r="C13" s="146"/>
      <c r="D13" s="147" t="s">
        <v>69</v>
      </c>
      <c r="E13" s="148" t="s">
        <v>387</v>
      </c>
      <c r="F13" s="77"/>
      <c r="G13" s="149"/>
      <c r="H13" s="150" t="s">
        <v>388</v>
      </c>
      <c r="I13" s="151" t="n">
        <v>800</v>
      </c>
      <c r="J13" s="152" t="n">
        <f aca="false">I13*D13</f>
        <v>6400</v>
      </c>
    </row>
    <row r="14" customFormat="false" ht="12.75" hidden="false" customHeight="true" outlineLevel="0" collapsed="false">
      <c r="A14" s="153"/>
      <c r="H14" s="154"/>
      <c r="I14" s="155"/>
      <c r="J14" s="156"/>
    </row>
    <row r="15" customFormat="false" ht="12.75" hidden="false" customHeight="true" outlineLevel="0" collapsed="false">
      <c r="A15" s="153"/>
      <c r="H15" s="157" t="s">
        <v>77</v>
      </c>
      <c r="I15" s="158" t="n">
        <f aca="false">SUM(J4:J14)</f>
        <v>228050</v>
      </c>
      <c r="J15" s="158"/>
    </row>
    <row r="16" s="161" customFormat="true" ht="12.7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57"/>
      <c r="I16" s="158"/>
      <c r="J16" s="158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</row>
    <row r="17" s="161" customFormat="true" ht="12.75" hidden="false" customHeight="false" outlineLevel="0" collapsed="false">
      <c r="A17" s="133"/>
      <c r="B17" s="133"/>
      <c r="C17" s="133"/>
      <c r="D17" s="162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</row>
    <row r="22" customFormat="false" ht="8.85" hidden="false" customHeight="true" outlineLevel="0" collapsed="false"/>
  </sheetData>
  <mergeCells count="15">
    <mergeCell ref="A1:C2"/>
    <mergeCell ref="B3:C3"/>
    <mergeCell ref="D3:E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H15:H16"/>
    <mergeCell ref="I15:J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06:48:50Z</dcterms:created>
  <dc:creator>Pavel Beneš</dc:creator>
  <dc:description/>
  <dc:language>en-US</dc:language>
  <cp:lastModifiedBy>Sotonová Jana</cp:lastModifiedBy>
  <cp:lastPrinted>2014-07-30T07:26:27Z</cp:lastPrinted>
  <dcterms:modified xsi:type="dcterms:W3CDTF">2020-12-09T11:23:23Z</dcterms:modified>
  <cp:revision>0</cp:revision>
  <dc:subject/>
  <dc:title/>
</cp:coreProperties>
</file>